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- 03 - Elektro" sheetId="1" state="visible" r:id="rId2"/>
  </sheets>
  <externalReferences>
    <externalReference r:id="rId3"/>
  </externalReferences>
  <definedNames>
    <definedName function="false" hidden="false" localSheetId="0" name="_xlnm.Print_Area" vbProcedure="false">'SO - 03 - Elektro'!$C$4:$Q$70,'SO - 03 - Elektro'!$C$76:$Q$102,'SO - 03 - Elektro'!$C$108:$Q$307</definedName>
    <definedName function="false" hidden="false" localSheetId="0" name="_xlnm.Print_Titles" vbProcedure="false">'SO - 03 - Elektro'!$118: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87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5874dbc8-8eea-4d4e-ad66-186b5e9e6201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KOTELNY A VZT KUCHYNĚ A JÍDELNY</t>
  </si>
  <si>
    <t xml:space="preserve">Objekt:</t>
  </si>
  <si>
    <t xml:space="preserve">SO - 03 - Elektroinstalace + MaR</t>
  </si>
  <si>
    <t xml:space="preserve">JKSO:</t>
  </si>
  <si>
    <t xml:space="preserve">8013</t>
  </si>
  <si>
    <t xml:space="preserve">CC-CZ:</t>
  </si>
  <si>
    <t xml:space="preserve">Místo:</t>
  </si>
  <si>
    <t xml:space="preserve"> Domažlice - ZŠ Komenského 17</t>
  </si>
  <si>
    <t xml:space="preserve">Datum:</t>
  </si>
  <si>
    <t xml:space="preserve">Objednatel:</t>
  </si>
  <si>
    <t xml:space="preserve">IČ:</t>
  </si>
  <si>
    <t xml:space="preserve">Město Domažlice</t>
  </si>
  <si>
    <t xml:space="preserve">DIČ:</t>
  </si>
  <si>
    <t xml:space="preserve">Zhotovitel:</t>
  </si>
  <si>
    <t xml:space="preserve">Projektant:</t>
  </si>
  <si>
    <t xml:space="preserve">EXAKT spol. s.r.o</t>
  </si>
  <si>
    <t xml:space="preserve">Zpracovatel:</t>
  </si>
  <si>
    <t xml:space="preserve">Poznámka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Rozvaděč elektro/MaR</t>
  </si>
  <si>
    <t xml:space="preserve">Řídicí systém MaR</t>
  </si>
  <si>
    <t xml:space="preserve">Periferie MaR</t>
  </si>
  <si>
    <t xml:space="preserve">Elektromontáže - osvětlovací zařízení a svítidla</t>
  </si>
  <si>
    <t xml:space="preserve">Elektromontáže - ostatní dodávky a konstrukce</t>
  </si>
  <si>
    <t xml:space="preserve">Kabely a kabelové trasy</t>
  </si>
  <si>
    <t xml:space="preserve">MaR - ostatní práce</t>
  </si>
  <si>
    <t xml:space="preserve">Elektromontáže - Demontáže</t>
  </si>
  <si>
    <t xml:space="preserve">Inženýrská činnost a ostatní služb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1</t>
  </si>
  <si>
    <t xml:space="preserve">K</t>
  </si>
  <si>
    <t xml:space="preserve">Montáž rozváděčů na povrch 1600x2000x400 vystrojeného (vč. svorkovnic a drátových vodičů)</t>
  </si>
  <si>
    <t xml:space="preserve">kus</t>
  </si>
  <si>
    <t xml:space="preserve">M</t>
  </si>
  <si>
    <t xml:space="preserve">Skříň oceloplech. nástěnná rozvodnice 1600x2000x400mm, krytí IP45/IP20, vystrojená </t>
  </si>
  <si>
    <t xml:space="preserve">KS</t>
  </si>
  <si>
    <t xml:space="preserve">včetně výplně, jistících prvků, podstavec 100mm, osvětlení, bezpečnostní tabulky, kapsa na výkresy</t>
  </si>
  <si>
    <t xml:space="preserve">Napájecí zdroj 230V/24VDC, 240W/10A, na DIN</t>
  </si>
  <si>
    <t xml:space="preserve">ks</t>
  </si>
  <si>
    <t xml:space="preserve">Relé vyhodnocení zaplavení, 24VDC, na DIN</t>
  </si>
  <si>
    <t xml:space="preserve">Záložní zdorj UPS, 230VAC, 15000VA</t>
  </si>
  <si>
    <t xml:space="preserve">Volně programovatelná centrála, základní modul, 2xAO, 13xDI/AI, 12xDO</t>
  </si>
  <si>
    <t xml:space="preserve">Rozšiřující modul 8xAI, 2xAO</t>
  </si>
  <si>
    <t xml:space="preserve">Rozšiřující modul 4xAO</t>
  </si>
  <si>
    <t xml:space="preserve">Rozšiřující modul 12xDI</t>
  </si>
  <si>
    <t xml:space="preserve">Rozšiřující modul 4xDI, 8xDO</t>
  </si>
  <si>
    <t xml:space="preserve">Modem pro zasílání SMS,</t>
  </si>
  <si>
    <t xml:space="preserve">Anténa GSM/RFox, 900/1800MHz; Magnetic 50 Ohm, 5dB, SMA(m), kabel RG174/U, 3m</t>
  </si>
  <si>
    <t xml:space="preserve">Průmyslový switch 5-portový, 10/100 Base-TX, 24VDC</t>
  </si>
  <si>
    <t xml:space="preserve">Průmyslovýgrafický dotykový panel pro montáž na dveře rozvaděče, 10"</t>
  </si>
  <si>
    <t xml:space="preserve">Montáž čidlo teploty se stonkem 100 mm a plastovou hlavicí, Ni1000/6180, -30 až 130°C</t>
  </si>
  <si>
    <t xml:space="preserve">Čidlo teploty se stonkem 100 mm a plastovou hlavicí, Ni1000/6180, -30 až 130°C</t>
  </si>
  <si>
    <t xml:space="preserve">Jímka 100mm</t>
  </si>
  <si>
    <t xml:space="preserve">Montáž snímač teploty příložný Ni 1000/6180, -30 až 130°C</t>
  </si>
  <si>
    <t xml:space="preserve">Snímač teploty příložný Ni 1000/6180, -30 až 130°C</t>
  </si>
  <si>
    <t xml:space="preserve">Montáž snímač teploty pro venkovní prostředí Ni 1000/6180, -50 až 100°C</t>
  </si>
  <si>
    <t xml:space="preserve">Snímač teploty pro venkovní prostředí Ni 1000/6180, -50 až 100°C</t>
  </si>
  <si>
    <t xml:space="preserve">Montáž snímač relativního tlaku, 4-20mA, 0-6Bar</t>
  </si>
  <si>
    <t xml:space="preserve">Snímač relativního tlaku, 4-20mA, 0-6Bar</t>
  </si>
  <si>
    <t xml:space="preserve">Kohout tlakoměrový uzavírací G1/2 - G1/2, mosaz</t>
  </si>
  <si>
    <t xml:space="preserve">Smyčka kondenzační zahnutá, přivařovací M20x1,5, uhl. Ocel</t>
  </si>
  <si>
    <t xml:space="preserve">Přípojka tlakoměrová přechodová, typ E, M20x1,5 vnější, G1/2 vnitřní uhl. Ocel</t>
  </si>
  <si>
    <t xml:space="preserve">Montáž Zdvihový pohon pro regulační kohouty, 24VDC, 0-10V, 1500nm</t>
  </si>
  <si>
    <t xml:space="preserve">Zdvihový pohon pro regulační kohouty, 24VDC, 0-10V, 1500nm</t>
  </si>
  <si>
    <t xml:space="preserve">Trojcestný regulační zdvihový ventil DN65,Kvs60</t>
  </si>
  <si>
    <t xml:space="preserve">Trojcestný regulační zdvihový ventil DN80,Kvs90</t>
  </si>
  <si>
    <t xml:space="preserve">Montáž otočný pohon pro regulační kohouty, 24VDC, 0-10V,</t>
  </si>
  <si>
    <t xml:space="preserve">Otočný pohon pro regulační kohouty, 24VDC, 0-10V, </t>
  </si>
  <si>
    <t xml:space="preserve">Trojcestný regulační kohout, DN25,Kvs10</t>
  </si>
  <si>
    <t xml:space="preserve">Montáž Detektor hořlavých plynů a par, zóna 2, signalizace dvoustupňová, 2.stupeň 20% LEL, 1.stupeň 10% LEL, 230V, IP65, včetně první kalibrace</t>
  </si>
  <si>
    <t xml:space="preserve">Detektor hořlavých plynů a par, zóna 2, signalizace dvoustupňová, 2.stupeň 20% LEL, 1.stupeň 10% LEL, 230V, IP65, včetně první kalibrace</t>
  </si>
  <si>
    <t xml:space="preserve">Montáž detektor CO, signalizace dvoustupňová, 2.stupeň 130 ppm, 1.stupeň 65 ppm, P stupeň 30ppm, měřicí rozsah 250 ppm, 230V, IP65, vč. první kalibrace</t>
  </si>
  <si>
    <t xml:space="preserve">Detektor CO, signalizace dvoustupňová, 2.stupeň 130 ppm, 1.stupeň 65 ppm, P stupeň 30ppm, měřicí rozsah 250 ppm, 230V, IP65, vč. první kalibrace</t>
  </si>
  <si>
    <t xml:space="preserve">Montáž Optickýkouřový hlásič a teplotní hlásič, 24VDC, IP42, vč patice</t>
  </si>
  <si>
    <t xml:space="preserve">Optickýkouřový hlásič a teplotní hlásič, 24VDC, IP42</t>
  </si>
  <si>
    <t xml:space="preserve">Patice pro hlásič, 24VDC, releová, samoresetovací</t>
  </si>
  <si>
    <t xml:space="preserve">Montáž Přídavný snímač pro detektro hořlavých plynů</t>
  </si>
  <si>
    <t xml:space="preserve">Přídavný snímač pro detektro hořlavých plynů</t>
  </si>
  <si>
    <t xml:space="preserve">Montáž sonda zaplavení prostoru, vodivostní, 24VDC, elektroda 30mm</t>
  </si>
  <si>
    <t xml:space="preserve">Sonda zaplavení prostoru, vodivostní, 24VDC, elektroda 30mm</t>
  </si>
  <si>
    <t xml:space="preserve">Montáž akustická a optická signalizace, 98dB, červen, 230V</t>
  </si>
  <si>
    <t xml:space="preserve">Akustická a optická signalizace, 98dB, červen, 230V</t>
  </si>
  <si>
    <t xml:space="preserve">Montáž vyrážecí tlačítko, červené komplet</t>
  </si>
  <si>
    <t xml:space="preserve">Vyrážecí tlačítko, červené komplet</t>
  </si>
  <si>
    <t xml:space="preserve">Montáž Diferenční manostat, 30-500pa</t>
  </si>
  <si>
    <t xml:space="preserve">Diferenční manosta, 30-500Pa</t>
  </si>
  <si>
    <t xml:space="preserve">Montáž pohon klapky, 24VDC, havarijní funkce, 5Nm</t>
  </si>
  <si>
    <t xml:space="preserve">Pohon klapky, 24VDC, havarijní funkce, 5Nm</t>
  </si>
  <si>
    <t xml:space="preserve">Proporciální regulátor 3-fázových elektrických ohřívačů do 67kW, ovládání 0-10V</t>
  </si>
  <si>
    <t xml:space="preserve">Montáž Kapilárový termostat, +4,5 až 20°C, kapilára 6m</t>
  </si>
  <si>
    <t xml:space="preserve">Kapilárový termostat, +4,5 až 20°C, kapilára 6m</t>
  </si>
  <si>
    <t xml:space="preserve"> Elektromontáže - osvětlovací zařízení a svítidla</t>
  </si>
  <si>
    <t xml:space="preserve">Montáž vypínač IP44, řazení 1</t>
  </si>
  <si>
    <t xml:space="preserve">Vypínač IP44, řazení 1</t>
  </si>
  <si>
    <t xml:space="preserve">Montáž vypínač IP44, řazení 6</t>
  </si>
  <si>
    <t xml:space="preserve">Vypínač IP44, řazení 6</t>
  </si>
  <si>
    <t xml:space="preserve">Montáž svítidlo nouzové</t>
  </si>
  <si>
    <t xml:space="preserve">svítidlo nouzové s piktogramem 11W/1 hod./IP65</t>
  </si>
  <si>
    <t xml:space="preserve">Montáž svítidlo zářivkové bytové stropní přisazené 2 zdroje s krytem</t>
  </si>
  <si>
    <t xml:space="preserve">svítidlo LED průmyslové, prachotěsné včetně LED trubic 2x24W/EP/IP65 vč.zdrojů</t>
  </si>
  <si>
    <t xml:space="preserve">Nástěnné svítidlo, IP44, 1xE27,/40W, včetně LED žárovky</t>
  </si>
  <si>
    <t xml:space="preserve">Montáž zásuvka IP44, nástěnná, 230V/16A</t>
  </si>
  <si>
    <t xml:space="preserve">Zásuvka IP44, nástěnná, 230V/16A</t>
  </si>
  <si>
    <t xml:space="preserve">Montáž zásuvková skříň IP54, 1x 400V/16A/5P, 2x 230V/16A</t>
  </si>
  <si>
    <t xml:space="preserve">Zásuvková skříň IP54, 1x 400V/16A/5P, 2x 230V/16A</t>
  </si>
  <si>
    <t xml:space="preserve">Montáž Tlačítkový spínač, řazení 1, na povrch</t>
  </si>
  <si>
    <t xml:space="preserve">Tlačítkový spínač, řazení 1, na povrch</t>
  </si>
  <si>
    <t xml:space="preserve">Montáž Topný kabel na potrubí s termostatem 6m/72W,včetně hliníkové lepící pásky a výstražných šítků</t>
  </si>
  <si>
    <t xml:space="preserve">Topný kabel na potrubí s termostatem 6m/72W,včetně hliníkové lepící pásky a výstražných šítků</t>
  </si>
  <si>
    <t xml:space="preserve">Montáž Instalační krabice 210x150x60</t>
  </si>
  <si>
    <t xml:space="preserve">Instalační krabice 210x150x60</t>
  </si>
  <si>
    <t xml:space="preserve">Montáž časové relé se spožděným odpadem 230V</t>
  </si>
  <si>
    <t xml:space="preserve">Časové relé se spožděným odpadem 230V</t>
  </si>
  <si>
    <t xml:space="preserve">Montáž komunikačního kabelu FTP cat5e</t>
  </si>
  <si>
    <t xml:space="preserve">m</t>
  </si>
  <si>
    <t xml:space="preserve">Komunikační kabel FTP cat.5e 4x2x0,8</t>
  </si>
  <si>
    <t xml:space="preserve">Montáž signálový kabel JYTY 2x1</t>
  </si>
  <si>
    <t xml:space="preserve">Signálový kabel JYTY 2x1</t>
  </si>
  <si>
    <t xml:space="preserve">Montáž signálový kabel JYTY 4x1</t>
  </si>
  <si>
    <t xml:space="preserve">Signálový kabel JYTY 4x1</t>
  </si>
  <si>
    <t xml:space="preserve">Montáž signálový kabel JYTY 7x1</t>
  </si>
  <si>
    <t xml:space="preserve">Signálový kabel JYTY 7x1</t>
  </si>
  <si>
    <t xml:space="preserve">Montáž signálový kabel JY(st)Y 1x2x0,8</t>
  </si>
  <si>
    <t xml:space="preserve">Signálový kabel JY(st)Y 1x2x0,8</t>
  </si>
  <si>
    <t xml:space="preserve">Montáž signálový kabel JY(st)Y 2x2x0,8</t>
  </si>
  <si>
    <t xml:space="preserve">Signálový kabel JY(st)Y 2x2x0,8</t>
  </si>
  <si>
    <t xml:space="preserve">Montáž napájecí kabel CYKY-O 3x1,5</t>
  </si>
  <si>
    <t xml:space="preserve">Napájecí kabel CYKY-O 3x1,5</t>
  </si>
  <si>
    <t xml:space="preserve">Montáž napájecí kabel CYKY-J 3x1,5</t>
  </si>
  <si>
    <t xml:space="preserve">Napájecí kabel CYKY-J 3x1,5</t>
  </si>
  <si>
    <t xml:space="preserve">Montáž napájecí kabel CYKY-J 5x1,5</t>
  </si>
  <si>
    <t xml:space="preserve">Napájecí kabel CYKY-J 5x1,5</t>
  </si>
  <si>
    <t xml:space="preserve">Montáž napájecí kabel CYSY-J 5x1,5</t>
  </si>
  <si>
    <t xml:space="preserve">Napájecí kabel CYSY-J 5x1,5</t>
  </si>
  <si>
    <t xml:space="preserve">Montáž napájecí kabel CYKY-J 7x1,5</t>
  </si>
  <si>
    <t xml:space="preserve">Napájecí kabel CYKY-J 7x1,5</t>
  </si>
  <si>
    <t xml:space="preserve">Montáž napájecí kabel CYKY-J 3x2,5</t>
  </si>
  <si>
    <t xml:space="preserve">Napájecí kabel CYKY-J 3x2,5</t>
  </si>
  <si>
    <t xml:space="preserve">Montáž napájecí kabel CYKY-J 5x2,5</t>
  </si>
  <si>
    <t xml:space="preserve">Napájecí kabel CYKY-J 5x2,5</t>
  </si>
  <si>
    <t xml:space="preserve">Montáž napájecí kabel CYKY-J 5x6</t>
  </si>
  <si>
    <t xml:space="preserve">Napájecí kabel CYKY-J 5x6</t>
  </si>
  <si>
    <t xml:space="preserve">Montáž Napájcí kabel CYKY-J 5x16</t>
  </si>
  <si>
    <t xml:space="preserve">Napájcí kabel CYKY-J 5x16</t>
  </si>
  <si>
    <t xml:space="preserve">Montáž Napájecí kabel1-CYKY 3x50x35</t>
  </si>
  <si>
    <t xml:space="preserve">Napájecí kabel1-CYKY 3x50x35</t>
  </si>
  <si>
    <t xml:space="preserve">Montáž uzemňovací vodič CY6 ZŽ</t>
  </si>
  <si>
    <t xml:space="preserve">Uzemňovací vodič CY6 ZŽ</t>
  </si>
  <si>
    <t xml:space="preserve">Montáž trubka ohebná, střední mechanická odolnost, 25mm</t>
  </si>
  <si>
    <t xml:space="preserve">Trubka ohebná, střední mechanická odolnost, 25mm</t>
  </si>
  <si>
    <t xml:space="preserve">Montáž trubka pevná, střední mechanická odolnost, 25mm</t>
  </si>
  <si>
    <t xml:space="preserve">Trubka pevná, střední mechanická odolnost, 25mm</t>
  </si>
  <si>
    <t xml:space="preserve">Montáž žlab kabelový drátěný 60x150, včetně příslušenství</t>
  </si>
  <si>
    <t xml:space="preserve">Žlab kabelový drátěný 60x150, včetně příslušenství</t>
  </si>
  <si>
    <t xml:space="preserve">Montáž žlab kabelový drátěný 60x200, včetně příslušenství</t>
  </si>
  <si>
    <t xml:space="preserve">Žlab kabelový drátěný 60x200, včetně příslušenství</t>
  </si>
  <si>
    <t xml:space="preserve">Montáž žlab kabelový drátěný 60x400, včetně příslušenství</t>
  </si>
  <si>
    <t xml:space="preserve">Žlab kabelový drátěný 60x400, včetně příslušenství</t>
  </si>
  <si>
    <t xml:space="preserve">Kabelová lávky 60x200, včetně příslušenství</t>
  </si>
  <si>
    <t xml:space="preserve">Elektromontáže - ostatní práce</t>
  </si>
  <si>
    <t xml:space="preserve">Připojení napájení plynového kotle</t>
  </si>
  <si>
    <t xml:space="preserve">kpl</t>
  </si>
  <si>
    <t xml:space="preserve">Připojení elektroniky regulace kotlů</t>
  </si>
  <si>
    <t xml:space="preserve">Připojení teplotního senzoru vlastní regulace kotle</t>
  </si>
  <si>
    <t xml:space="preserve">Připojení pohonu klapky kotle</t>
  </si>
  <si>
    <t xml:space="preserve">Připojení senzoru venkovního vzduchu vlastní rergulace kotlů</t>
  </si>
  <si>
    <t xml:space="preserve">16</t>
  </si>
  <si>
    <t xml:space="preserve">240078259</t>
  </si>
  <si>
    <t xml:space="preserve">Připojení oběhového čerpadla do 1,5kW</t>
  </si>
  <si>
    <t xml:space="preserve">32</t>
  </si>
  <si>
    <t xml:space="preserve">-537546911</t>
  </si>
  <si>
    <t xml:space="preserve">Připojení motoru ventilátoru do 1,5kW</t>
  </si>
  <si>
    <t xml:space="preserve">-132655469</t>
  </si>
  <si>
    <t xml:space="preserve">Připojení elektrického ohřevu do  20kW</t>
  </si>
  <si>
    <t xml:space="preserve">111990559</t>
  </si>
  <si>
    <t xml:space="preserve">Připojení expanzního automatu</t>
  </si>
  <si>
    <t xml:space="preserve">Připojení Úpravny vody</t>
  </si>
  <si>
    <t xml:space="preserve">Připojení hlavního uzávěru plynu</t>
  </si>
  <si>
    <t xml:space="preserve">-390151413</t>
  </si>
  <si>
    <t xml:space="preserve">Připojení chladící jednotky do 2kW</t>
  </si>
  <si>
    <t xml:space="preserve">Připojení chladící jednotky do 50kW</t>
  </si>
  <si>
    <t xml:space="preserve">-455326647</t>
  </si>
  <si>
    <t xml:space="preserve">-1135162990</t>
  </si>
  <si>
    <t xml:space="preserve">-1112606940</t>
  </si>
  <si>
    <t xml:space="preserve">Demontáže periferií (svitídla, vypínače, senzory atd..), ekologická likvidace</t>
  </si>
  <si>
    <t xml:space="preserve">551594871</t>
  </si>
  <si>
    <t xml:space="preserve">Demontáže kabeláží, ekologická likvidace</t>
  </si>
  <si>
    <t xml:space="preserve">-1526022981</t>
  </si>
  <si>
    <t xml:space="preserve">Demontáže kabelových tras, ekologická likvidace</t>
  </si>
  <si>
    <t xml:space="preserve">2145838854</t>
  </si>
  <si>
    <t xml:space="preserve">Demontáž rozvaděče 800x2000, ekologická likvidace</t>
  </si>
  <si>
    <t xml:space="preserve">1847024013</t>
  </si>
  <si>
    <t xml:space="preserve">Demontáž svítidel kuchyně s vyhledáním přívodu od stávajícho vypínače</t>
  </si>
  <si>
    <t xml:space="preserve">Licence vizualizační apliakce</t>
  </si>
  <si>
    <t xml:space="preserve">Neomezená licence vizualizační aplikace</t>
  </si>
  <si>
    <t xml:space="preserve">Ovladač pro Modbus master, TCP/RTU/ASCII protokol, pro sériovou linku a Ethernet</t>
  </si>
  <si>
    <t xml:space="preserve">Ovladač pro SNMP protokol, pro sériovou linku a Ethernet</t>
  </si>
  <si>
    <t xml:space="preserve">Klient webového prohlížeče, 3 současné přístupy</t>
  </si>
  <si>
    <t xml:space="preserve">1205269040</t>
  </si>
  <si>
    <t xml:space="preserve">-1778496376</t>
  </si>
  <si>
    <t xml:space="preserve">SW práce - SW pro říící jednotku PLC</t>
  </si>
  <si>
    <t xml:space="preserve">body</t>
  </si>
  <si>
    <t xml:space="preserve">-222138213</t>
  </si>
  <si>
    <t xml:space="preserve">SW práce - SW zpracování komunikace s VZT kuchyně</t>
  </si>
  <si>
    <t xml:space="preserve">-631049222</t>
  </si>
  <si>
    <t xml:space="preserve">SW práce - SW zpracování komunikace s přepočítávačem plynu kotelny</t>
  </si>
  <si>
    <t xml:space="preserve">-1772103886</t>
  </si>
  <si>
    <t xml:space="preserve">SW práce - SW zpracování komunikace s přepočítávačem plynu varnu</t>
  </si>
  <si>
    <t xml:space="preserve">SW práce - uživatelský manuál</t>
  </si>
  <si>
    <t xml:space="preserve">846772002</t>
  </si>
  <si>
    <t xml:space="preserve">SW práce - SW pro SCADA aplikaci</t>
  </si>
  <si>
    <t xml:space="preserve">SW práce - SW pro grafický panel</t>
  </si>
  <si>
    <t xml:space="preserve">Výrobní dokumentace</t>
  </si>
  <si>
    <t xml:space="preserve">-381023234</t>
  </si>
  <si>
    <t xml:space="preserve">Dokumentace skutečného provedení</t>
  </si>
  <si>
    <t xml:space="preserve">Předávací dokumentace</t>
  </si>
  <si>
    <t xml:space="preserve">Oživení zařízení</t>
  </si>
  <si>
    <t xml:space="preserve">Náklady spojené s výměnou přepočítávače plynu - kotelny (včetně nákladů dodavatele plynu)</t>
  </si>
  <si>
    <t xml:space="preserve">Náklady spojené s výměnou přepočítávače plynu - varny (včetně nákladů dodavatele plynu)</t>
  </si>
  <si>
    <t xml:space="preserve">Doprava</t>
  </si>
  <si>
    <t xml:space="preserve">Koordinace s ostatními profesemi</t>
  </si>
  <si>
    <t xml:space="preserve">Kompletace zakázky</t>
  </si>
  <si>
    <t xml:space="preserve">Provozní vlivy</t>
  </si>
  <si>
    <t xml:space="preserve">Úklid staveniště po vlastní činnosti</t>
  </si>
  <si>
    <t xml:space="preserve">Zednické přípomoce</t>
  </si>
  <si>
    <t xml:space="preserve">hod</t>
  </si>
  <si>
    <t xml:space="preserve">Výchozí revize elektrického rozvodu a zařízení do 1500 000,- Kč</t>
  </si>
  <si>
    <t xml:space="preserve">Přesun hmot procentní pro silnoproud v objektech v do 6 m</t>
  </si>
  <si>
    <t xml:space="preserve">%</t>
  </si>
  <si>
    <t xml:space="preserve">Podružný materiál (6,5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0000FF"/>
      <name val="Trebuchet MS"/>
      <family val="2"/>
    </font>
    <font>
      <i val="true"/>
      <sz val="8"/>
      <name val="Trebuchet MS"/>
      <family val="2"/>
      <charset val="238"/>
    </font>
    <font>
      <i val="true"/>
      <sz val="8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-Soupis%20prac&#237;%20s%20cenami%20-%20Kotelna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 - 01 - VÝMĚNA KOTLŮ A ..."/>
      <sheetName val="SO - 02 - Vnitřní vodovod..."/>
      <sheetName val="SO - 03 - Změna-Elektro"/>
      <sheetName val="SO - 04 - Plynovod"/>
      <sheetName val="SO - 05 - Stavební část"/>
      <sheetName val="SO - 06 - VZT"/>
      <sheetName val="SO - 07 - Vedlejší rozpoč..."/>
    </sheetNames>
    <sheetDataSet>
      <sheetData sheetId="0">
        <row r="14">
          <cell r="E1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F240" activeCellId="0" sqref="F240:I240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6.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10.32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7" min="42" style="0" width="9.28"/>
  </cols>
  <sheetData>
    <row r="1" customFormat="false" ht="21.75" hidden="false" customHeight="true" outlineLevel="0" collapsed="false">
      <c r="A1" s="1"/>
      <c r="B1" s="2"/>
      <c r="C1" s="2"/>
      <c r="D1" s="3" t="s">
        <v>0</v>
      </c>
      <c r="E1" s="2"/>
      <c r="F1" s="4" t="s">
        <v>1</v>
      </c>
      <c r="G1" s="4"/>
      <c r="H1" s="5" t="s">
        <v>2</v>
      </c>
      <c r="I1" s="5"/>
      <c r="J1" s="5"/>
      <c r="K1" s="5"/>
      <c r="L1" s="4" t="s">
        <v>3</v>
      </c>
      <c r="M1" s="2"/>
      <c r="N1" s="2"/>
      <c r="O1" s="3" t="s">
        <v>4</v>
      </c>
      <c r="P1" s="2"/>
      <c r="Q1" s="2"/>
      <c r="R1" s="2"/>
      <c r="S1" s="4" t="s">
        <v>5</v>
      </c>
      <c r="T1" s="4"/>
      <c r="U1" s="1"/>
      <c r="V1" s="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6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7</v>
      </c>
      <c r="T2" s="8"/>
      <c r="U2" s="8"/>
      <c r="V2" s="8"/>
      <c r="W2" s="8"/>
      <c r="X2" s="8"/>
      <c r="Y2" s="8"/>
      <c r="Z2" s="8"/>
      <c r="AA2" s="8"/>
      <c r="AB2" s="8"/>
      <c r="AC2" s="8"/>
      <c r="AT2" s="9" t="s">
        <v>8</v>
      </c>
    </row>
    <row r="3" customFormat="false" ht="6.9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9" t="s">
        <v>9</v>
      </c>
    </row>
    <row r="4" customFormat="false" ht="36.95" hidden="false" customHeight="true" outlineLevel="0" collapsed="false">
      <c r="B4" s="13"/>
      <c r="C4" s="14" t="s">
        <v>1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11</v>
      </c>
      <c r="AT4" s="9" t="s">
        <v>12</v>
      </c>
    </row>
    <row r="5" customFormat="false" ht="6.95" hidden="false" customHeight="true" outlineLevel="0" collapsed="false">
      <c r="B5" s="13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5"/>
    </row>
    <row r="6" customFormat="false" ht="25.35" hidden="false" customHeight="true" outlineLevel="0" collapsed="false">
      <c r="B6" s="13"/>
      <c r="C6" s="17"/>
      <c r="D6" s="18" t="s">
        <v>13</v>
      </c>
      <c r="E6" s="17"/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7"/>
      <c r="R6" s="15"/>
    </row>
    <row r="7" s="20" customFormat="true" ht="32.85" hidden="false" customHeight="true" outlineLevel="0" collapsed="false">
      <c r="B7" s="21"/>
      <c r="C7" s="22"/>
      <c r="D7" s="23" t="s">
        <v>15</v>
      </c>
      <c r="E7" s="22"/>
      <c r="F7" s="24" t="s">
        <v>1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2"/>
      <c r="R7" s="25"/>
    </row>
    <row r="8" s="20" customFormat="true" ht="14.45" hidden="false" customHeight="true" outlineLevel="0" collapsed="false">
      <c r="B8" s="21"/>
      <c r="C8" s="22"/>
      <c r="D8" s="18" t="s">
        <v>17</v>
      </c>
      <c r="E8" s="22"/>
      <c r="F8" s="26" t="s">
        <v>18</v>
      </c>
      <c r="G8" s="22"/>
      <c r="H8" s="22"/>
      <c r="I8" s="22"/>
      <c r="J8" s="22"/>
      <c r="K8" s="22"/>
      <c r="L8" s="22"/>
      <c r="M8" s="18" t="s">
        <v>19</v>
      </c>
      <c r="N8" s="22"/>
      <c r="O8" s="26"/>
      <c r="P8" s="22"/>
      <c r="Q8" s="22"/>
      <c r="R8" s="25"/>
    </row>
    <row r="9" s="20" customFormat="true" ht="14.45" hidden="false" customHeight="true" outlineLevel="0" collapsed="false">
      <c r="B9" s="21"/>
      <c r="C9" s="22"/>
      <c r="D9" s="18" t="s">
        <v>20</v>
      </c>
      <c r="E9" s="22"/>
      <c r="F9" s="26" t="s">
        <v>21</v>
      </c>
      <c r="G9" s="22"/>
      <c r="H9" s="22"/>
      <c r="I9" s="22"/>
      <c r="J9" s="22"/>
      <c r="K9" s="22"/>
      <c r="L9" s="22"/>
      <c r="M9" s="18" t="s">
        <v>22</v>
      </c>
      <c r="N9" s="22"/>
      <c r="O9" s="27" t="n">
        <v>43941</v>
      </c>
      <c r="P9" s="27"/>
      <c r="Q9" s="22"/>
      <c r="R9" s="25"/>
    </row>
    <row r="10" s="20" customFormat="true" ht="10.9" hidden="false" customHeight="true" outlineLevel="0" collapsed="false"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5"/>
    </row>
    <row r="11" s="20" customFormat="true" ht="14.45" hidden="false" customHeight="true" outlineLevel="0" collapsed="false">
      <c r="B11" s="21"/>
      <c r="C11" s="22"/>
      <c r="D11" s="18" t="s">
        <v>23</v>
      </c>
      <c r="E11" s="22"/>
      <c r="F11" s="22"/>
      <c r="G11" s="22"/>
      <c r="H11" s="22"/>
      <c r="I11" s="22"/>
      <c r="J11" s="22"/>
      <c r="K11" s="22"/>
      <c r="L11" s="22"/>
      <c r="M11" s="18" t="s">
        <v>24</v>
      </c>
      <c r="N11" s="22"/>
      <c r="O11" s="26"/>
      <c r="P11" s="26"/>
      <c r="Q11" s="22"/>
      <c r="R11" s="25"/>
    </row>
    <row r="12" s="20" customFormat="true" ht="18" hidden="false" customHeight="true" outlineLevel="0" collapsed="false">
      <c r="B12" s="21"/>
      <c r="C12" s="22"/>
      <c r="D12" s="22"/>
      <c r="E12" s="26" t="s">
        <v>25</v>
      </c>
      <c r="F12" s="22"/>
      <c r="G12" s="22"/>
      <c r="H12" s="22"/>
      <c r="I12" s="22"/>
      <c r="J12" s="22"/>
      <c r="K12" s="22"/>
      <c r="L12" s="22"/>
      <c r="M12" s="18" t="s">
        <v>26</v>
      </c>
      <c r="N12" s="22"/>
      <c r="O12" s="26"/>
      <c r="P12" s="26"/>
      <c r="Q12" s="22"/>
      <c r="R12" s="25"/>
    </row>
    <row r="13" s="20" customFormat="true" ht="6.9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5"/>
    </row>
    <row r="14" s="20" customFormat="true" ht="14.45" hidden="false" customHeight="true" outlineLevel="0" collapsed="false">
      <c r="B14" s="21"/>
      <c r="C14" s="22"/>
      <c r="D14" s="18" t="s">
        <v>27</v>
      </c>
      <c r="E14" s="22"/>
      <c r="F14" s="22"/>
      <c r="G14" s="22"/>
      <c r="H14" s="22"/>
      <c r="I14" s="22"/>
      <c r="J14" s="22"/>
      <c r="K14" s="22"/>
      <c r="L14" s="22"/>
      <c r="M14" s="18" t="s">
        <v>24</v>
      </c>
      <c r="N14" s="22"/>
      <c r="O14" s="26" t="str">
        <f aca="false">IF('[1]Rekapitulace stavby'!AN13="","",'[1]Rekapitulace stavby'!AN13)</f>
        <v/>
      </c>
      <c r="P14" s="26"/>
      <c r="Q14" s="22"/>
      <c r="R14" s="25"/>
    </row>
    <row r="15" s="20" customFormat="true" ht="18" hidden="false" customHeight="true" outlineLevel="0" collapsed="false">
      <c r="B15" s="21"/>
      <c r="C15" s="22"/>
      <c r="D15" s="22"/>
      <c r="E15" s="26" t="str">
        <f aca="false">IF('[1]Rekapitulace stavby'!E14="","",'[1]Rekapitulace stavby'!E14)</f>
        <v> </v>
      </c>
      <c r="F15" s="22"/>
      <c r="G15" s="22"/>
      <c r="H15" s="22"/>
      <c r="I15" s="22"/>
      <c r="J15" s="22"/>
      <c r="K15" s="22"/>
      <c r="L15" s="22"/>
      <c r="M15" s="18" t="s">
        <v>26</v>
      </c>
      <c r="N15" s="22"/>
      <c r="O15" s="26" t="str">
        <f aca="false">IF('[1]Rekapitulace stavby'!AN14="","",'[1]Rekapitulace stavby'!AN14)</f>
        <v/>
      </c>
      <c r="P15" s="26"/>
      <c r="Q15" s="22"/>
      <c r="R15" s="25"/>
    </row>
    <row r="16" s="20" customFormat="true" ht="6.95" hidden="false" customHeight="true" outlineLevel="0" collapsed="false"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5"/>
    </row>
    <row r="17" s="20" customFormat="true" ht="14.45" hidden="false" customHeight="true" outlineLevel="0" collapsed="false">
      <c r="B17" s="21"/>
      <c r="C17" s="22"/>
      <c r="D17" s="18" t="s">
        <v>28</v>
      </c>
      <c r="E17" s="22"/>
      <c r="F17" s="22"/>
      <c r="G17" s="22"/>
      <c r="H17" s="22"/>
      <c r="I17" s="22"/>
      <c r="J17" s="22"/>
      <c r="K17" s="22"/>
      <c r="L17" s="22"/>
      <c r="M17" s="18" t="s">
        <v>24</v>
      </c>
      <c r="N17" s="22"/>
      <c r="O17" s="26" t="n">
        <v>48949108</v>
      </c>
      <c r="P17" s="26"/>
      <c r="Q17" s="22"/>
      <c r="R17" s="25"/>
    </row>
    <row r="18" s="20" customFormat="true" ht="18" hidden="false" customHeight="true" outlineLevel="0" collapsed="false">
      <c r="B18" s="21"/>
      <c r="C18" s="22"/>
      <c r="D18" s="22"/>
      <c r="E18" s="26" t="s">
        <v>29</v>
      </c>
      <c r="F18" s="22"/>
      <c r="G18" s="22"/>
      <c r="H18" s="22"/>
      <c r="I18" s="22"/>
      <c r="J18" s="22"/>
      <c r="K18" s="22"/>
      <c r="L18" s="22"/>
      <c r="M18" s="18" t="s">
        <v>26</v>
      </c>
      <c r="N18" s="22"/>
      <c r="O18" s="26"/>
      <c r="P18" s="26"/>
      <c r="Q18" s="22"/>
      <c r="R18" s="25"/>
    </row>
    <row r="19" s="20" customFormat="true" ht="6.95" hidden="false" customHeight="true" outlineLevel="0" collapsed="false">
      <c r="B19" s="2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5"/>
    </row>
    <row r="20" s="20" customFormat="true" ht="14.45" hidden="false" customHeight="true" outlineLevel="0" collapsed="false">
      <c r="B20" s="21"/>
      <c r="C20" s="22"/>
      <c r="D20" s="18" t="s">
        <v>30</v>
      </c>
      <c r="E20" s="22"/>
      <c r="F20" s="22"/>
      <c r="G20" s="22"/>
      <c r="H20" s="22"/>
      <c r="I20" s="22"/>
      <c r="J20" s="22"/>
      <c r="K20" s="22"/>
      <c r="L20" s="22"/>
      <c r="M20" s="18" t="s">
        <v>24</v>
      </c>
      <c r="N20" s="22"/>
      <c r="O20" s="26" t="n">
        <v>48949108</v>
      </c>
      <c r="P20" s="26"/>
      <c r="Q20" s="22"/>
      <c r="R20" s="25"/>
    </row>
    <row r="21" s="20" customFormat="true" ht="18" hidden="false" customHeight="true" outlineLevel="0" collapsed="false">
      <c r="B21" s="21"/>
      <c r="C21" s="22"/>
      <c r="D21" s="22"/>
      <c r="E21" s="26" t="s">
        <v>29</v>
      </c>
      <c r="F21" s="22"/>
      <c r="G21" s="22"/>
      <c r="H21" s="22"/>
      <c r="I21" s="22"/>
      <c r="J21" s="22"/>
      <c r="K21" s="22"/>
      <c r="L21" s="22"/>
      <c r="M21" s="18" t="s">
        <v>26</v>
      </c>
      <c r="N21" s="22"/>
      <c r="O21" s="26"/>
      <c r="P21" s="26"/>
      <c r="Q21" s="22"/>
      <c r="R21" s="25"/>
    </row>
    <row r="22" s="20" customFormat="true" ht="6.95" hidden="false" customHeight="true" outlineLevel="0" collapsed="false"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5"/>
    </row>
    <row r="23" s="20" customFormat="true" ht="14.45" hidden="false" customHeight="true" outlineLevel="0" collapsed="false">
      <c r="B23" s="21"/>
      <c r="C23" s="22"/>
      <c r="D23" s="18" t="s">
        <v>31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5"/>
    </row>
    <row r="24" s="20" customFormat="true" ht="16.5" hidden="false" customHeight="true" outlineLevel="0" collapsed="false">
      <c r="B24" s="21"/>
      <c r="C24" s="22"/>
      <c r="D24" s="22"/>
      <c r="E24" s="28"/>
      <c r="F24" s="28"/>
      <c r="G24" s="28"/>
      <c r="H24" s="28"/>
      <c r="I24" s="28"/>
      <c r="J24" s="28"/>
      <c r="K24" s="28"/>
      <c r="L24" s="28"/>
      <c r="M24" s="22"/>
      <c r="N24" s="22"/>
      <c r="O24" s="22"/>
      <c r="P24" s="22"/>
      <c r="Q24" s="22"/>
      <c r="R24" s="25"/>
    </row>
    <row r="25" s="20" customFormat="true" ht="6.95" hidden="false" customHeight="true" outlineLevel="0" collapsed="false"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5"/>
    </row>
    <row r="26" s="20" customFormat="true" ht="6.95" hidden="false" customHeight="true" outlineLevel="0" collapsed="false">
      <c r="B26" s="21"/>
      <c r="C26" s="22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2"/>
      <c r="R26" s="25"/>
    </row>
    <row r="27" s="20" customFormat="true" ht="14.45" hidden="false" customHeight="true" outlineLevel="0" collapsed="false">
      <c r="B27" s="21"/>
      <c r="C27" s="22"/>
      <c r="D27" s="30" t="s">
        <v>32</v>
      </c>
      <c r="E27" s="22"/>
      <c r="F27" s="22"/>
      <c r="G27" s="22"/>
      <c r="H27" s="22"/>
      <c r="I27" s="22"/>
      <c r="J27" s="22"/>
      <c r="K27" s="22"/>
      <c r="L27" s="22"/>
      <c r="M27" s="31" t="n">
        <f aca="false">N88</f>
        <v>0</v>
      </c>
      <c r="N27" s="31"/>
      <c r="O27" s="31"/>
      <c r="P27" s="31"/>
      <c r="Q27" s="22"/>
      <c r="R27" s="25"/>
    </row>
    <row r="28" s="20" customFormat="true" ht="14.45" hidden="false" customHeight="true" outlineLevel="0" collapsed="false">
      <c r="B28" s="21"/>
      <c r="C28" s="22"/>
      <c r="D28" s="32" t="s">
        <v>33</v>
      </c>
      <c r="E28" s="22"/>
      <c r="F28" s="22"/>
      <c r="G28" s="22"/>
      <c r="H28" s="22"/>
      <c r="I28" s="22"/>
      <c r="J28" s="22"/>
      <c r="K28" s="22"/>
      <c r="L28" s="22"/>
      <c r="M28" s="31" t="n">
        <f aca="false">N100</f>
        <v>0</v>
      </c>
      <c r="N28" s="31"/>
      <c r="O28" s="31"/>
      <c r="P28" s="31"/>
      <c r="Q28" s="22"/>
      <c r="R28" s="25"/>
    </row>
    <row r="29" s="20" customFormat="true" ht="6.95" hidden="false" customHeight="true" outlineLevel="0" collapsed="false"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5"/>
    </row>
    <row r="30" s="20" customFormat="true" ht="25.35" hidden="false" customHeight="true" outlineLevel="0" collapsed="false">
      <c r="B30" s="21"/>
      <c r="C30" s="22"/>
      <c r="D30" s="33" t="s">
        <v>34</v>
      </c>
      <c r="E30" s="22"/>
      <c r="F30" s="22"/>
      <c r="G30" s="22"/>
      <c r="H30" s="22"/>
      <c r="I30" s="22"/>
      <c r="J30" s="22"/>
      <c r="K30" s="22"/>
      <c r="L30" s="22"/>
      <c r="M30" s="34" t="n">
        <f aca="false">ROUND(M27+M28,2)</f>
        <v>0</v>
      </c>
      <c r="N30" s="34"/>
      <c r="O30" s="34"/>
      <c r="P30" s="34"/>
      <c r="Q30" s="22"/>
      <c r="R30" s="25"/>
    </row>
    <row r="31" s="20" customFormat="true" ht="6.95" hidden="false" customHeight="true" outlineLevel="0" collapsed="false">
      <c r="B31" s="21"/>
      <c r="C31" s="22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2"/>
      <c r="R31" s="25"/>
    </row>
    <row r="32" s="20" customFormat="true" ht="14.45" hidden="false" customHeight="true" outlineLevel="0" collapsed="false">
      <c r="B32" s="21"/>
      <c r="C32" s="22"/>
      <c r="D32" s="35" t="s">
        <v>35</v>
      </c>
      <c r="E32" s="35" t="s">
        <v>36</v>
      </c>
      <c r="F32" s="36" t="n">
        <v>0.21</v>
      </c>
      <c r="G32" s="37" t="s">
        <v>37</v>
      </c>
      <c r="H32" s="38" t="n">
        <f aca="false">M30</f>
        <v>0</v>
      </c>
      <c r="I32" s="38"/>
      <c r="J32" s="38"/>
      <c r="K32" s="22"/>
      <c r="L32" s="22"/>
      <c r="M32" s="38" t="n">
        <f aca="false">ROUND(H32*F32,2)</f>
        <v>0</v>
      </c>
      <c r="N32" s="38"/>
      <c r="O32" s="38"/>
      <c r="P32" s="38"/>
      <c r="Q32" s="22"/>
      <c r="R32" s="25"/>
    </row>
    <row r="33" s="20" customFormat="true" ht="14.45" hidden="false" customHeight="true" outlineLevel="0" collapsed="false">
      <c r="B33" s="21"/>
      <c r="C33" s="22"/>
      <c r="D33" s="22"/>
      <c r="E33" s="35" t="s">
        <v>38</v>
      </c>
      <c r="F33" s="36" t="n">
        <v>0.15</v>
      </c>
      <c r="G33" s="37" t="s">
        <v>37</v>
      </c>
      <c r="H33" s="38" t="n">
        <f aca="false">ROUND((SUM(BF100:BF101)+SUM(BF119:BF307)),2)</f>
        <v>0</v>
      </c>
      <c r="I33" s="38"/>
      <c r="J33" s="38"/>
      <c r="K33" s="22"/>
      <c r="L33" s="22"/>
      <c r="M33" s="38" t="n">
        <f aca="false">ROUND(ROUND((SUM(BF100:BF101)+SUM(BF119:BF307)),2)*F33,2)</f>
        <v>0</v>
      </c>
      <c r="N33" s="38"/>
      <c r="O33" s="38"/>
      <c r="P33" s="38"/>
      <c r="Q33" s="22"/>
      <c r="R33" s="25"/>
    </row>
    <row r="34" s="20" customFormat="true" ht="14.45" hidden="true" customHeight="true" outlineLevel="0" collapsed="false">
      <c r="B34" s="21"/>
      <c r="C34" s="22"/>
      <c r="D34" s="22"/>
      <c r="E34" s="35" t="s">
        <v>39</v>
      </c>
      <c r="F34" s="36" t="n">
        <v>0.21</v>
      </c>
      <c r="G34" s="37" t="s">
        <v>37</v>
      </c>
      <c r="H34" s="38" t="n">
        <f aca="false">ROUND((SUM(BG100:BG101)+SUM(BG119:BG307)),2)</f>
        <v>0</v>
      </c>
      <c r="I34" s="38"/>
      <c r="J34" s="38"/>
      <c r="K34" s="22"/>
      <c r="L34" s="22"/>
      <c r="M34" s="38" t="n">
        <v>0</v>
      </c>
      <c r="N34" s="38"/>
      <c r="O34" s="38"/>
      <c r="P34" s="38"/>
      <c r="Q34" s="22"/>
      <c r="R34" s="25"/>
    </row>
    <row r="35" s="20" customFormat="true" ht="14.45" hidden="true" customHeight="true" outlineLevel="0" collapsed="false">
      <c r="B35" s="21"/>
      <c r="C35" s="22"/>
      <c r="D35" s="22"/>
      <c r="E35" s="35" t="s">
        <v>40</v>
      </c>
      <c r="F35" s="36" t="n">
        <v>0.15</v>
      </c>
      <c r="G35" s="37" t="s">
        <v>37</v>
      </c>
      <c r="H35" s="38" t="n">
        <f aca="false">ROUND((SUM(BH100:BH101)+SUM(BH119:BH307)),2)</f>
        <v>0</v>
      </c>
      <c r="I35" s="38"/>
      <c r="J35" s="38"/>
      <c r="K35" s="22"/>
      <c r="L35" s="22"/>
      <c r="M35" s="38" t="n">
        <v>0</v>
      </c>
      <c r="N35" s="38"/>
      <c r="O35" s="38"/>
      <c r="P35" s="38"/>
      <c r="Q35" s="22"/>
      <c r="R35" s="25"/>
    </row>
    <row r="36" s="20" customFormat="true" ht="14.45" hidden="true" customHeight="true" outlineLevel="0" collapsed="false">
      <c r="B36" s="21"/>
      <c r="C36" s="22"/>
      <c r="D36" s="22"/>
      <c r="E36" s="35" t="s">
        <v>41</v>
      </c>
      <c r="F36" s="36" t="n">
        <v>0</v>
      </c>
      <c r="G36" s="37" t="s">
        <v>37</v>
      </c>
      <c r="H36" s="38" t="n">
        <f aca="false">ROUND((SUM(BI100:BI101)+SUM(BI119:BI307)),2)</f>
        <v>0</v>
      </c>
      <c r="I36" s="38"/>
      <c r="J36" s="38"/>
      <c r="K36" s="22"/>
      <c r="L36" s="22"/>
      <c r="M36" s="38" t="n">
        <v>0</v>
      </c>
      <c r="N36" s="38"/>
      <c r="O36" s="38"/>
      <c r="P36" s="38"/>
      <c r="Q36" s="22"/>
      <c r="R36" s="25"/>
    </row>
    <row r="37" s="20" customFormat="true" ht="6.95" hidden="false" customHeight="true" outlineLevel="0" collapsed="false"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5"/>
    </row>
    <row r="38" s="20" customFormat="true" ht="25.35" hidden="false" customHeight="true" outlineLevel="0" collapsed="false">
      <c r="B38" s="21"/>
      <c r="C38" s="39"/>
      <c r="D38" s="40" t="s">
        <v>42</v>
      </c>
      <c r="E38" s="41"/>
      <c r="F38" s="41"/>
      <c r="G38" s="42" t="s">
        <v>43</v>
      </c>
      <c r="H38" s="43" t="s">
        <v>44</v>
      </c>
      <c r="I38" s="41"/>
      <c r="J38" s="41"/>
      <c r="K38" s="41"/>
      <c r="L38" s="44" t="n">
        <f aca="false">SUM(M30:M36)</f>
        <v>0</v>
      </c>
      <c r="M38" s="44"/>
      <c r="N38" s="44"/>
      <c r="O38" s="44"/>
      <c r="P38" s="44"/>
      <c r="Q38" s="39"/>
      <c r="R38" s="25"/>
    </row>
    <row r="39" s="20" customFormat="true" ht="14.45" hidden="false" customHeight="true" outlineLevel="0" collapsed="false"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5"/>
    </row>
    <row r="40" s="20" customFormat="true" ht="14.45" hidden="false" customHeight="true" outlineLevel="0" collapsed="false"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5"/>
    </row>
    <row r="41" customFormat="false" ht="13.5" hidden="false" customHeight="false" outlineLevel="0" collapsed="false">
      <c r="B41" s="13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5"/>
    </row>
    <row r="42" customFormat="false" ht="13.5" hidden="false" customHeight="false" outlineLevel="0" collapsed="false">
      <c r="B42" s="13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5"/>
    </row>
    <row r="43" customFormat="false" ht="13.5" hidden="false" customHeight="false" outlineLevel="0" collapsed="false">
      <c r="B43" s="13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5"/>
    </row>
    <row r="44" customFormat="false" ht="13.5" hidden="false" customHeight="false" outlineLevel="0" collapsed="false">
      <c r="B44" s="13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5"/>
    </row>
    <row r="45" customFormat="false" ht="13.5" hidden="false" customHeight="false" outlineLevel="0" collapsed="false">
      <c r="B45" s="13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5"/>
    </row>
    <row r="46" customFormat="false" ht="13.5" hidden="false" customHeight="false" outlineLevel="0" collapsed="false">
      <c r="B46" s="13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5"/>
    </row>
    <row r="47" customFormat="false" ht="13.5" hidden="false" customHeight="false" outlineLevel="0" collapsed="false">
      <c r="B47" s="13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5"/>
    </row>
    <row r="48" customFormat="false" ht="13.5" hidden="false" customHeight="false" outlineLevel="0" collapsed="false">
      <c r="B48" s="13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5"/>
    </row>
    <row r="49" customFormat="false" ht="13.5" hidden="false" customHeight="false" outlineLevel="0" collapsed="false">
      <c r="B49" s="13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5"/>
    </row>
    <row r="50" s="20" customFormat="true" ht="15" hidden="false" customHeight="false" outlineLevel="0" collapsed="false">
      <c r="B50" s="21"/>
      <c r="C50" s="22"/>
      <c r="D50" s="45" t="s">
        <v>45</v>
      </c>
      <c r="E50" s="29"/>
      <c r="F50" s="29"/>
      <c r="G50" s="29"/>
      <c r="H50" s="46"/>
      <c r="I50" s="22"/>
      <c r="J50" s="45" t="s">
        <v>46</v>
      </c>
      <c r="K50" s="29"/>
      <c r="L50" s="29"/>
      <c r="M50" s="29"/>
      <c r="N50" s="29"/>
      <c r="O50" s="29"/>
      <c r="P50" s="46"/>
      <c r="Q50" s="22"/>
      <c r="R50" s="25"/>
    </row>
    <row r="51" customFormat="false" ht="13.5" hidden="false" customHeight="false" outlineLevel="0" collapsed="false">
      <c r="B51" s="13"/>
      <c r="C51" s="17"/>
      <c r="D51" s="47"/>
      <c r="E51" s="17"/>
      <c r="F51" s="17"/>
      <c r="G51" s="17"/>
      <c r="H51" s="48"/>
      <c r="I51" s="17"/>
      <c r="J51" s="47"/>
      <c r="K51" s="17"/>
      <c r="L51" s="17"/>
      <c r="M51" s="17"/>
      <c r="N51" s="17"/>
      <c r="O51" s="17"/>
      <c r="P51" s="48"/>
      <c r="Q51" s="17"/>
      <c r="R51" s="15"/>
    </row>
    <row r="52" customFormat="false" ht="13.5" hidden="false" customHeight="false" outlineLevel="0" collapsed="false">
      <c r="B52" s="13"/>
      <c r="C52" s="17"/>
      <c r="D52" s="47"/>
      <c r="E52" s="17"/>
      <c r="F52" s="17"/>
      <c r="G52" s="17"/>
      <c r="H52" s="48"/>
      <c r="I52" s="17"/>
      <c r="J52" s="47"/>
      <c r="K52" s="17"/>
      <c r="L52" s="17"/>
      <c r="M52" s="17"/>
      <c r="N52" s="17"/>
      <c r="O52" s="17"/>
      <c r="P52" s="48"/>
      <c r="Q52" s="17"/>
      <c r="R52" s="15"/>
    </row>
    <row r="53" customFormat="false" ht="13.5" hidden="false" customHeight="false" outlineLevel="0" collapsed="false">
      <c r="B53" s="13"/>
      <c r="C53" s="17"/>
      <c r="D53" s="47"/>
      <c r="E53" s="17"/>
      <c r="F53" s="17"/>
      <c r="G53" s="17"/>
      <c r="H53" s="48"/>
      <c r="I53" s="17"/>
      <c r="J53" s="47"/>
      <c r="K53" s="17"/>
      <c r="L53" s="17"/>
      <c r="M53" s="17"/>
      <c r="N53" s="17"/>
      <c r="O53" s="17"/>
      <c r="P53" s="48"/>
      <c r="Q53" s="17"/>
      <c r="R53" s="15"/>
    </row>
    <row r="54" customFormat="false" ht="13.5" hidden="false" customHeight="false" outlineLevel="0" collapsed="false">
      <c r="B54" s="13"/>
      <c r="C54" s="17"/>
      <c r="D54" s="47"/>
      <c r="E54" s="17"/>
      <c r="F54" s="17"/>
      <c r="G54" s="17"/>
      <c r="H54" s="48"/>
      <c r="I54" s="17"/>
      <c r="J54" s="47"/>
      <c r="K54" s="17"/>
      <c r="L54" s="17"/>
      <c r="M54" s="17"/>
      <c r="N54" s="17"/>
      <c r="O54" s="17"/>
      <c r="P54" s="48"/>
      <c r="Q54" s="17"/>
      <c r="R54" s="15"/>
    </row>
    <row r="55" customFormat="false" ht="13.5" hidden="false" customHeight="false" outlineLevel="0" collapsed="false">
      <c r="B55" s="13"/>
      <c r="C55" s="17"/>
      <c r="D55" s="47"/>
      <c r="E55" s="17"/>
      <c r="F55" s="17"/>
      <c r="G55" s="17"/>
      <c r="H55" s="48"/>
      <c r="I55" s="17"/>
      <c r="J55" s="47"/>
      <c r="K55" s="17"/>
      <c r="L55" s="17"/>
      <c r="M55" s="17"/>
      <c r="N55" s="17"/>
      <c r="O55" s="17"/>
      <c r="P55" s="48"/>
      <c r="Q55" s="17"/>
      <c r="R55" s="15"/>
    </row>
    <row r="56" customFormat="false" ht="13.5" hidden="false" customHeight="false" outlineLevel="0" collapsed="false">
      <c r="B56" s="13"/>
      <c r="C56" s="17"/>
      <c r="D56" s="47"/>
      <c r="E56" s="17"/>
      <c r="F56" s="17"/>
      <c r="G56" s="17"/>
      <c r="H56" s="48"/>
      <c r="I56" s="17"/>
      <c r="J56" s="47"/>
      <c r="K56" s="17"/>
      <c r="L56" s="17"/>
      <c r="M56" s="17"/>
      <c r="N56" s="17"/>
      <c r="O56" s="17"/>
      <c r="P56" s="48"/>
      <c r="Q56" s="17"/>
      <c r="R56" s="15"/>
    </row>
    <row r="57" customFormat="false" ht="13.5" hidden="false" customHeight="false" outlineLevel="0" collapsed="false">
      <c r="B57" s="13"/>
      <c r="C57" s="17"/>
      <c r="D57" s="47"/>
      <c r="E57" s="17"/>
      <c r="F57" s="17"/>
      <c r="G57" s="17"/>
      <c r="H57" s="48"/>
      <c r="I57" s="17"/>
      <c r="J57" s="47"/>
      <c r="K57" s="17"/>
      <c r="L57" s="17"/>
      <c r="M57" s="17"/>
      <c r="N57" s="17"/>
      <c r="O57" s="17"/>
      <c r="P57" s="48"/>
      <c r="Q57" s="17"/>
      <c r="R57" s="15"/>
    </row>
    <row r="58" customFormat="false" ht="13.5" hidden="false" customHeight="false" outlineLevel="0" collapsed="false">
      <c r="B58" s="13"/>
      <c r="C58" s="17"/>
      <c r="D58" s="47"/>
      <c r="E58" s="17"/>
      <c r="F58" s="17"/>
      <c r="G58" s="17"/>
      <c r="H58" s="48"/>
      <c r="I58" s="17"/>
      <c r="J58" s="47"/>
      <c r="K58" s="17"/>
      <c r="L58" s="17"/>
      <c r="M58" s="17"/>
      <c r="N58" s="17"/>
      <c r="O58" s="17"/>
      <c r="P58" s="48"/>
      <c r="Q58" s="17"/>
      <c r="R58" s="15"/>
    </row>
    <row r="59" s="20" customFormat="true" ht="15" hidden="false" customHeight="false" outlineLevel="0" collapsed="false">
      <c r="B59" s="21"/>
      <c r="C59" s="22"/>
      <c r="D59" s="49" t="s">
        <v>47</v>
      </c>
      <c r="E59" s="50"/>
      <c r="F59" s="50"/>
      <c r="G59" s="51" t="s">
        <v>48</v>
      </c>
      <c r="H59" s="52"/>
      <c r="I59" s="22"/>
      <c r="J59" s="49" t="s">
        <v>47</v>
      </c>
      <c r="K59" s="50"/>
      <c r="L59" s="50"/>
      <c r="M59" s="50"/>
      <c r="N59" s="51" t="s">
        <v>48</v>
      </c>
      <c r="O59" s="50"/>
      <c r="P59" s="52"/>
      <c r="Q59" s="22"/>
      <c r="R59" s="25"/>
    </row>
    <row r="60" customFormat="false" ht="13.5" hidden="false" customHeight="false" outlineLevel="0" collapsed="false">
      <c r="B60" s="13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5"/>
    </row>
    <row r="61" s="20" customFormat="true" ht="15" hidden="false" customHeight="false" outlineLevel="0" collapsed="false">
      <c r="B61" s="21"/>
      <c r="C61" s="22"/>
      <c r="D61" s="45" t="s">
        <v>49</v>
      </c>
      <c r="E61" s="29"/>
      <c r="F61" s="29"/>
      <c r="G61" s="29"/>
      <c r="H61" s="46"/>
      <c r="I61" s="22"/>
      <c r="J61" s="45" t="s">
        <v>50</v>
      </c>
      <c r="K61" s="29"/>
      <c r="L61" s="29"/>
      <c r="M61" s="29"/>
      <c r="N61" s="29"/>
      <c r="O61" s="29"/>
      <c r="P61" s="46"/>
      <c r="Q61" s="22"/>
      <c r="R61" s="25"/>
    </row>
    <row r="62" customFormat="false" ht="13.5" hidden="false" customHeight="false" outlineLevel="0" collapsed="false">
      <c r="B62" s="13"/>
      <c r="C62" s="17"/>
      <c r="D62" s="47"/>
      <c r="E62" s="17"/>
      <c r="F62" s="17"/>
      <c r="G62" s="17"/>
      <c r="H62" s="48"/>
      <c r="I62" s="17"/>
      <c r="J62" s="47"/>
      <c r="K62" s="17"/>
      <c r="L62" s="17"/>
      <c r="M62" s="17"/>
      <c r="N62" s="17"/>
      <c r="O62" s="17"/>
      <c r="P62" s="48"/>
      <c r="Q62" s="17"/>
      <c r="R62" s="15"/>
    </row>
    <row r="63" customFormat="false" ht="13.5" hidden="false" customHeight="false" outlineLevel="0" collapsed="false">
      <c r="B63" s="13"/>
      <c r="C63" s="17"/>
      <c r="D63" s="47"/>
      <c r="E63" s="17"/>
      <c r="F63" s="17"/>
      <c r="G63" s="17"/>
      <c r="H63" s="48"/>
      <c r="I63" s="17"/>
      <c r="J63" s="47"/>
      <c r="K63" s="17"/>
      <c r="L63" s="17"/>
      <c r="M63" s="17"/>
      <c r="N63" s="17"/>
      <c r="O63" s="17"/>
      <c r="P63" s="48"/>
      <c r="Q63" s="17"/>
      <c r="R63" s="15"/>
    </row>
    <row r="64" customFormat="false" ht="13.5" hidden="false" customHeight="false" outlineLevel="0" collapsed="false">
      <c r="B64" s="13"/>
      <c r="C64" s="17"/>
      <c r="D64" s="47"/>
      <c r="E64" s="17"/>
      <c r="F64" s="17"/>
      <c r="G64" s="17"/>
      <c r="H64" s="48"/>
      <c r="I64" s="17"/>
      <c r="J64" s="47"/>
      <c r="K64" s="17"/>
      <c r="L64" s="17"/>
      <c r="M64" s="17"/>
      <c r="N64" s="17"/>
      <c r="O64" s="17"/>
      <c r="P64" s="48"/>
      <c r="Q64" s="17"/>
      <c r="R64" s="15"/>
    </row>
    <row r="65" customFormat="false" ht="13.5" hidden="false" customHeight="false" outlineLevel="0" collapsed="false">
      <c r="B65" s="13"/>
      <c r="C65" s="17"/>
      <c r="D65" s="47"/>
      <c r="E65" s="17"/>
      <c r="F65" s="17"/>
      <c r="G65" s="17"/>
      <c r="H65" s="48"/>
      <c r="I65" s="17"/>
      <c r="J65" s="47"/>
      <c r="K65" s="17"/>
      <c r="L65" s="17"/>
      <c r="M65" s="17"/>
      <c r="N65" s="17"/>
      <c r="O65" s="17"/>
      <c r="P65" s="48"/>
      <c r="Q65" s="17"/>
      <c r="R65" s="15"/>
    </row>
    <row r="66" customFormat="false" ht="13.5" hidden="false" customHeight="false" outlineLevel="0" collapsed="false">
      <c r="B66" s="13"/>
      <c r="C66" s="17"/>
      <c r="D66" s="47"/>
      <c r="E66" s="17"/>
      <c r="F66" s="17"/>
      <c r="G66" s="17"/>
      <c r="H66" s="48"/>
      <c r="I66" s="17"/>
      <c r="J66" s="47"/>
      <c r="K66" s="17"/>
      <c r="L66" s="17"/>
      <c r="M66" s="17"/>
      <c r="N66" s="17"/>
      <c r="O66" s="17"/>
      <c r="P66" s="48"/>
      <c r="Q66" s="17"/>
      <c r="R66" s="15"/>
    </row>
    <row r="67" customFormat="false" ht="13.5" hidden="false" customHeight="false" outlineLevel="0" collapsed="false">
      <c r="B67" s="13"/>
      <c r="C67" s="17"/>
      <c r="D67" s="47"/>
      <c r="E67" s="17"/>
      <c r="F67" s="17"/>
      <c r="G67" s="17"/>
      <c r="H67" s="48"/>
      <c r="I67" s="17"/>
      <c r="J67" s="47"/>
      <c r="K67" s="17"/>
      <c r="L67" s="17"/>
      <c r="M67" s="17"/>
      <c r="N67" s="17"/>
      <c r="O67" s="17"/>
      <c r="P67" s="48"/>
      <c r="Q67" s="17"/>
      <c r="R67" s="15"/>
    </row>
    <row r="68" customFormat="false" ht="13.5" hidden="false" customHeight="false" outlineLevel="0" collapsed="false">
      <c r="B68" s="13"/>
      <c r="C68" s="17"/>
      <c r="D68" s="47"/>
      <c r="E68" s="17"/>
      <c r="F68" s="17"/>
      <c r="G68" s="17"/>
      <c r="H68" s="48"/>
      <c r="I68" s="17"/>
      <c r="J68" s="47"/>
      <c r="K68" s="17"/>
      <c r="L68" s="17"/>
      <c r="M68" s="17"/>
      <c r="N68" s="17"/>
      <c r="O68" s="17"/>
      <c r="P68" s="48"/>
      <c r="Q68" s="17"/>
      <c r="R68" s="15"/>
    </row>
    <row r="69" customFormat="false" ht="13.5" hidden="false" customHeight="false" outlineLevel="0" collapsed="false">
      <c r="B69" s="13"/>
      <c r="C69" s="17"/>
      <c r="D69" s="47"/>
      <c r="E69" s="17"/>
      <c r="F69" s="17"/>
      <c r="G69" s="17"/>
      <c r="H69" s="48"/>
      <c r="I69" s="17"/>
      <c r="J69" s="47"/>
      <c r="K69" s="17"/>
      <c r="L69" s="17"/>
      <c r="M69" s="17"/>
      <c r="N69" s="17"/>
      <c r="O69" s="17"/>
      <c r="P69" s="48"/>
      <c r="Q69" s="17"/>
      <c r="R69" s="15"/>
    </row>
    <row r="70" s="20" customFormat="true" ht="15" hidden="false" customHeight="false" outlineLevel="0" collapsed="false">
      <c r="B70" s="21"/>
      <c r="C70" s="22"/>
      <c r="D70" s="49" t="s">
        <v>47</v>
      </c>
      <c r="E70" s="50"/>
      <c r="F70" s="50"/>
      <c r="G70" s="51" t="s">
        <v>48</v>
      </c>
      <c r="H70" s="52"/>
      <c r="I70" s="22"/>
      <c r="J70" s="49" t="s">
        <v>47</v>
      </c>
      <c r="K70" s="50"/>
      <c r="L70" s="50"/>
      <c r="M70" s="50"/>
      <c r="N70" s="51" t="s">
        <v>48</v>
      </c>
      <c r="O70" s="50"/>
      <c r="P70" s="52"/>
      <c r="Q70" s="22"/>
      <c r="R70" s="25"/>
    </row>
    <row r="71" s="20" customFormat="true" ht="14.4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20" customFormat="true" ht="6.9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20" customFormat="true" ht="36.95" hidden="false" customHeight="true" outlineLevel="0" collapsed="false">
      <c r="B76" s="21"/>
      <c r="C76" s="14" t="s">
        <v>51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25"/>
    </row>
    <row r="77" s="20" customFormat="true" ht="6.95" hidden="false" customHeight="true" outlineLevel="0" collapsed="false"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5"/>
    </row>
    <row r="78" s="20" customFormat="true" ht="30" hidden="false" customHeight="true" outlineLevel="0" collapsed="false">
      <c r="B78" s="21"/>
      <c r="C78" s="18" t="s">
        <v>13</v>
      </c>
      <c r="D78" s="22"/>
      <c r="E78" s="22"/>
      <c r="F78" s="19" t="str">
        <f aca="false">F6</f>
        <v>REKONSTRUKCE KOTELNY A VZT KUCHYNĚ A JÍDELNY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2"/>
      <c r="R78" s="25"/>
    </row>
    <row r="79" s="20" customFormat="true" ht="36.95" hidden="false" customHeight="true" outlineLevel="0" collapsed="false">
      <c r="B79" s="21"/>
      <c r="C79" s="59" t="s">
        <v>15</v>
      </c>
      <c r="D79" s="22"/>
      <c r="E79" s="22"/>
      <c r="F79" s="60" t="str">
        <f aca="false">F7</f>
        <v>SO - 03 - Elektroinstalace + MaR</v>
      </c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22"/>
      <c r="R79" s="25"/>
    </row>
    <row r="80" s="20" customFormat="true" ht="6.95" hidden="false" customHeight="true" outlineLevel="0" collapsed="false">
      <c r="B80" s="21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5"/>
    </row>
    <row r="81" s="20" customFormat="true" ht="18" hidden="false" customHeight="true" outlineLevel="0" collapsed="false">
      <c r="B81" s="21"/>
      <c r="C81" s="18" t="s">
        <v>20</v>
      </c>
      <c r="D81" s="22"/>
      <c r="E81" s="22"/>
      <c r="F81" s="26" t="str">
        <f aca="false">F9</f>
        <v> Domažlice - ZŠ Komenského 17</v>
      </c>
      <c r="G81" s="22"/>
      <c r="H81" s="22"/>
      <c r="I81" s="22"/>
      <c r="J81" s="22"/>
      <c r="K81" s="18" t="s">
        <v>22</v>
      </c>
      <c r="L81" s="22"/>
      <c r="M81" s="27" t="n">
        <f aca="false">IF(O9="","",O9)</f>
        <v>43941</v>
      </c>
      <c r="N81" s="27"/>
      <c r="O81" s="27"/>
      <c r="P81" s="27"/>
      <c r="Q81" s="22"/>
      <c r="R81" s="25"/>
    </row>
    <row r="82" s="20" customFormat="true" ht="6.95" hidden="false" customHeight="true" outlineLevel="0" collapsed="false">
      <c r="B82" s="21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5"/>
    </row>
    <row r="83" s="20" customFormat="true" ht="15" hidden="false" customHeight="false" outlineLevel="0" collapsed="false">
      <c r="B83" s="21"/>
      <c r="C83" s="18" t="s">
        <v>23</v>
      </c>
      <c r="D83" s="22"/>
      <c r="E83" s="22"/>
      <c r="F83" s="26" t="str">
        <f aca="false">E12</f>
        <v>Město Domažlice</v>
      </c>
      <c r="G83" s="22"/>
      <c r="H83" s="22"/>
      <c r="I83" s="22"/>
      <c r="J83" s="22"/>
      <c r="K83" s="18" t="s">
        <v>28</v>
      </c>
      <c r="L83" s="22"/>
      <c r="M83" s="61" t="str">
        <f aca="false">E18</f>
        <v>EXAKT spol. s.r.o</v>
      </c>
      <c r="N83" s="61"/>
      <c r="O83" s="61"/>
      <c r="P83" s="61"/>
      <c r="Q83" s="61"/>
      <c r="R83" s="25"/>
    </row>
    <row r="84" s="20" customFormat="true" ht="14.45" hidden="false" customHeight="true" outlineLevel="0" collapsed="false">
      <c r="B84" s="21"/>
      <c r="C84" s="18" t="s">
        <v>27</v>
      </c>
      <c r="D84" s="22"/>
      <c r="E84" s="22"/>
      <c r="F84" s="26" t="str">
        <f aca="false">IF(E15="","",E15)</f>
        <v> </v>
      </c>
      <c r="G84" s="22"/>
      <c r="H84" s="22"/>
      <c r="I84" s="22"/>
      <c r="J84" s="22"/>
      <c r="K84" s="18" t="s">
        <v>30</v>
      </c>
      <c r="L84" s="22"/>
      <c r="M84" s="61" t="str">
        <f aca="false">E21</f>
        <v>EXAKT spol. s.r.o</v>
      </c>
      <c r="N84" s="61"/>
      <c r="O84" s="61"/>
      <c r="P84" s="61"/>
      <c r="Q84" s="61"/>
      <c r="R84" s="25"/>
    </row>
    <row r="85" s="20" customFormat="true" ht="10.35" hidden="false" customHeight="true" outlineLevel="0" collapsed="false">
      <c r="B85" s="21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5"/>
    </row>
    <row r="86" s="20" customFormat="true" ht="29.25" hidden="false" customHeight="true" outlineLevel="0" collapsed="false">
      <c r="B86" s="21"/>
      <c r="C86" s="62" t="s">
        <v>52</v>
      </c>
      <c r="D86" s="62"/>
      <c r="E86" s="62"/>
      <c r="F86" s="62"/>
      <c r="G86" s="62"/>
      <c r="H86" s="39"/>
      <c r="I86" s="39"/>
      <c r="J86" s="39"/>
      <c r="K86" s="39"/>
      <c r="L86" s="39"/>
      <c r="M86" s="39"/>
      <c r="N86" s="62" t="s">
        <v>53</v>
      </c>
      <c r="O86" s="62"/>
      <c r="P86" s="62"/>
      <c r="Q86" s="62"/>
      <c r="R86" s="25"/>
    </row>
    <row r="87" s="20" customFormat="true" ht="10.35" hidden="false" customHeight="true" outlineLevel="0" collapsed="false">
      <c r="B87" s="21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5"/>
    </row>
    <row r="88" s="20" customFormat="true" ht="29.25" hidden="false" customHeight="true" outlineLevel="0" collapsed="false">
      <c r="B88" s="21"/>
      <c r="C88" s="63" t="s">
        <v>54</v>
      </c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64" t="n">
        <f aca="false">N119</f>
        <v>0</v>
      </c>
      <c r="O88" s="64"/>
      <c r="P88" s="64"/>
      <c r="Q88" s="64"/>
      <c r="R88" s="25"/>
      <c r="AU88" s="9" t="s">
        <v>55</v>
      </c>
    </row>
    <row r="89" s="65" customFormat="true" ht="24.95" hidden="false" customHeight="true" outlineLevel="0" collapsed="false">
      <c r="B89" s="66"/>
      <c r="C89" s="67"/>
      <c r="D89" s="68" t="s">
        <v>56</v>
      </c>
      <c r="E89" s="67"/>
      <c r="F89" s="67"/>
      <c r="G89" s="67"/>
      <c r="H89" s="67"/>
      <c r="I89" s="67"/>
      <c r="J89" s="67"/>
      <c r="K89" s="67"/>
      <c r="L89" s="67"/>
      <c r="M89" s="67"/>
      <c r="N89" s="69" t="n">
        <f aca="false">N120</f>
        <v>0</v>
      </c>
      <c r="O89" s="69"/>
      <c r="P89" s="69"/>
      <c r="Q89" s="69"/>
      <c r="R89" s="70"/>
    </row>
    <row r="90" s="71" customFormat="true" ht="19.9" hidden="false" customHeight="true" outlineLevel="0" collapsed="false">
      <c r="B90" s="72"/>
      <c r="C90" s="73"/>
      <c r="D90" s="74" t="s">
        <v>57</v>
      </c>
      <c r="E90" s="73"/>
      <c r="F90" s="73"/>
      <c r="G90" s="73"/>
      <c r="H90" s="73"/>
      <c r="I90" s="73"/>
      <c r="J90" s="73"/>
      <c r="K90" s="73"/>
      <c r="L90" s="73"/>
      <c r="M90" s="73"/>
      <c r="N90" s="75" t="n">
        <f aca="false">N121</f>
        <v>0</v>
      </c>
      <c r="O90" s="75"/>
      <c r="P90" s="75"/>
      <c r="Q90" s="75"/>
      <c r="R90" s="76"/>
    </row>
    <row r="91" s="71" customFormat="true" ht="19.9" hidden="false" customHeight="true" outlineLevel="0" collapsed="false">
      <c r="B91" s="72"/>
      <c r="C91" s="73"/>
      <c r="D91" s="74" t="s">
        <v>58</v>
      </c>
      <c r="E91" s="73"/>
      <c r="F91" s="73"/>
      <c r="G91" s="73"/>
      <c r="H91" s="73"/>
      <c r="I91" s="73"/>
      <c r="J91" s="73"/>
      <c r="K91" s="73"/>
      <c r="L91" s="73"/>
      <c r="M91" s="73"/>
      <c r="N91" s="75" t="n">
        <f aca="false">N129</f>
        <v>0</v>
      </c>
      <c r="O91" s="75"/>
      <c r="P91" s="75"/>
      <c r="Q91" s="75"/>
      <c r="R91" s="76"/>
    </row>
    <row r="92" s="71" customFormat="true" ht="19.9" hidden="false" customHeight="true" outlineLevel="0" collapsed="false">
      <c r="B92" s="72"/>
      <c r="C92" s="73"/>
      <c r="D92" s="74" t="s">
        <v>59</v>
      </c>
      <c r="E92" s="73"/>
      <c r="F92" s="73"/>
      <c r="G92" s="73"/>
      <c r="H92" s="73"/>
      <c r="I92" s="73"/>
      <c r="J92" s="73"/>
      <c r="K92" s="73"/>
      <c r="L92" s="73"/>
      <c r="M92" s="73"/>
      <c r="N92" s="75" t="n">
        <f aca="false">N140</f>
        <v>0</v>
      </c>
      <c r="O92" s="75"/>
      <c r="P92" s="75"/>
      <c r="Q92" s="75"/>
      <c r="R92" s="76"/>
    </row>
    <row r="93" s="71" customFormat="true" ht="19.9" hidden="false" customHeight="true" outlineLevel="0" collapsed="false">
      <c r="B93" s="72"/>
      <c r="C93" s="73"/>
      <c r="D93" s="74" t="s">
        <v>60</v>
      </c>
      <c r="E93" s="73"/>
      <c r="F93" s="73"/>
      <c r="G93" s="73"/>
      <c r="H93" s="73"/>
      <c r="I93" s="73"/>
      <c r="J93" s="73"/>
      <c r="K93" s="73"/>
      <c r="L93" s="73"/>
      <c r="M93" s="73"/>
      <c r="N93" s="75" t="n">
        <f aca="false">N183</f>
        <v>0</v>
      </c>
      <c r="O93" s="75"/>
      <c r="P93" s="75"/>
      <c r="Q93" s="75"/>
      <c r="R93" s="76"/>
    </row>
    <row r="94" s="71" customFormat="true" ht="19.9" hidden="false" customHeight="true" outlineLevel="0" collapsed="false">
      <c r="B94" s="72"/>
      <c r="C94" s="73"/>
      <c r="D94" s="74" t="s">
        <v>61</v>
      </c>
      <c r="E94" s="73"/>
      <c r="F94" s="73"/>
      <c r="G94" s="73"/>
      <c r="H94" s="73"/>
      <c r="I94" s="73"/>
      <c r="J94" s="73"/>
      <c r="K94" s="73"/>
      <c r="L94" s="73"/>
      <c r="M94" s="73"/>
      <c r="N94" s="75" t="n">
        <f aca="false">N194</f>
        <v>0</v>
      </c>
      <c r="O94" s="75"/>
      <c r="P94" s="75"/>
      <c r="Q94" s="75"/>
      <c r="R94" s="76"/>
    </row>
    <row r="95" s="71" customFormat="true" ht="19.9" hidden="false" customHeight="true" outlineLevel="0" collapsed="false">
      <c r="B95" s="72"/>
      <c r="C95" s="73"/>
      <c r="D95" s="74" t="s">
        <v>62</v>
      </c>
      <c r="E95" s="73"/>
      <c r="F95" s="73"/>
      <c r="G95" s="73"/>
      <c r="H95" s="73"/>
      <c r="I95" s="73"/>
      <c r="J95" s="73"/>
      <c r="K95" s="73"/>
      <c r="L95" s="73"/>
      <c r="M95" s="73"/>
      <c r="N95" s="77" t="n">
        <f aca="false">N208</f>
        <v>0</v>
      </c>
      <c r="O95" s="77"/>
      <c r="P95" s="77"/>
      <c r="Q95" s="77"/>
      <c r="R95" s="76"/>
    </row>
    <row r="96" s="71" customFormat="true" ht="19.9" hidden="false" customHeight="true" outlineLevel="0" collapsed="false">
      <c r="B96" s="72"/>
      <c r="C96" s="73"/>
      <c r="D96" s="74" t="s">
        <v>63</v>
      </c>
      <c r="E96" s="73"/>
      <c r="F96" s="73"/>
      <c r="G96" s="73"/>
      <c r="H96" s="73"/>
      <c r="I96" s="73"/>
      <c r="J96" s="73"/>
      <c r="K96" s="73"/>
      <c r="L96" s="73"/>
      <c r="M96" s="73"/>
      <c r="N96" s="77" t="n">
        <f aca="false">N256</f>
        <v>0</v>
      </c>
      <c r="O96" s="77"/>
      <c r="P96" s="77"/>
      <c r="Q96" s="77"/>
      <c r="R96" s="76"/>
    </row>
    <row r="97" s="71" customFormat="true" ht="19.9" hidden="false" customHeight="true" outlineLevel="0" collapsed="false">
      <c r="B97" s="72"/>
      <c r="C97" s="73"/>
      <c r="D97" s="74" t="s">
        <v>64</v>
      </c>
      <c r="E97" s="73"/>
      <c r="F97" s="73"/>
      <c r="G97" s="73"/>
      <c r="H97" s="73"/>
      <c r="I97" s="73"/>
      <c r="J97" s="73"/>
      <c r="K97" s="73"/>
      <c r="L97" s="73"/>
      <c r="M97" s="73"/>
      <c r="N97" s="77" t="n">
        <f aca="false">N271</f>
        <v>0</v>
      </c>
      <c r="O97" s="77"/>
      <c r="P97" s="77"/>
      <c r="Q97" s="77"/>
      <c r="R97" s="76"/>
    </row>
    <row r="98" s="71" customFormat="true" ht="19.9" hidden="false" customHeight="true" outlineLevel="0" collapsed="false">
      <c r="B98" s="72"/>
      <c r="C98" s="73"/>
      <c r="D98" s="74" t="s">
        <v>65</v>
      </c>
      <c r="E98" s="73"/>
      <c r="F98" s="73"/>
      <c r="G98" s="73"/>
      <c r="H98" s="73"/>
      <c r="I98" s="73"/>
      <c r="J98" s="73"/>
      <c r="K98" s="73"/>
      <c r="L98" s="73"/>
      <c r="M98" s="73"/>
      <c r="N98" s="77" t="n">
        <f aca="false">N284</f>
        <v>0</v>
      </c>
      <c r="O98" s="77"/>
      <c r="P98" s="77"/>
      <c r="Q98" s="77"/>
      <c r="R98" s="76"/>
    </row>
    <row r="99" s="20" customFormat="true" ht="21.75" hidden="false" customHeight="true" outlineLevel="0" collapsed="false">
      <c r="B99" s="2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5"/>
    </row>
    <row r="100" s="20" customFormat="true" ht="29.25" hidden="false" customHeight="true" outlineLevel="0" collapsed="false">
      <c r="B100" s="21"/>
      <c r="C100" s="63" t="s">
        <v>66</v>
      </c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64" t="n">
        <v>0</v>
      </c>
      <c r="O100" s="64"/>
      <c r="P100" s="64"/>
      <c r="Q100" s="64"/>
      <c r="R100" s="25"/>
      <c r="T100" s="78"/>
      <c r="U100" s="79" t="s">
        <v>35</v>
      </c>
    </row>
    <row r="101" s="20" customFormat="true" ht="18" hidden="false" customHeight="true" outlineLevel="0" collapsed="false"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5"/>
    </row>
    <row r="102" s="20" customFormat="true" ht="29.25" hidden="false" customHeight="true" outlineLevel="0" collapsed="false">
      <c r="B102" s="21"/>
      <c r="C102" s="80" t="s">
        <v>67</v>
      </c>
      <c r="D102" s="39"/>
      <c r="E102" s="39"/>
      <c r="F102" s="39"/>
      <c r="G102" s="39"/>
      <c r="H102" s="39"/>
      <c r="I102" s="39"/>
      <c r="J102" s="39"/>
      <c r="K102" s="39"/>
      <c r="L102" s="81" t="n">
        <f aca="false">ROUND(SUM(N88+N100),2)</f>
        <v>0</v>
      </c>
      <c r="M102" s="81"/>
      <c r="N102" s="81"/>
      <c r="O102" s="81"/>
      <c r="P102" s="81"/>
      <c r="Q102" s="81"/>
      <c r="R102" s="25"/>
    </row>
    <row r="103" s="20" customFormat="true" ht="6.95" hidden="false" customHeight="true" outlineLevel="0" collapsed="false">
      <c r="B103" s="53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5"/>
    </row>
    <row r="107" s="20" customFormat="true" ht="6.95" hidden="false" customHeight="true" outlineLevel="0" collapsed="false">
      <c r="B107" s="56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8"/>
    </row>
    <row r="108" s="20" customFormat="true" ht="36.95" hidden="false" customHeight="true" outlineLevel="0" collapsed="false">
      <c r="B108" s="21"/>
      <c r="C108" s="14" t="s">
        <v>68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25"/>
    </row>
    <row r="109" s="20" customFormat="true" ht="6.95" hidden="false" customHeight="true" outlineLevel="0" collapsed="false">
      <c r="B109" s="2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5"/>
    </row>
    <row r="110" s="20" customFormat="true" ht="30" hidden="false" customHeight="true" outlineLevel="0" collapsed="false">
      <c r="B110" s="21"/>
      <c r="C110" s="18" t="s">
        <v>13</v>
      </c>
      <c r="D110" s="22"/>
      <c r="E110" s="22"/>
      <c r="F110" s="19" t="str">
        <f aca="false">F6</f>
        <v>REKONSTRUKCE KOTELNY A VZT KUCHYNĚ A JÍDELNY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22"/>
      <c r="R110" s="25"/>
    </row>
    <row r="111" s="20" customFormat="true" ht="36.95" hidden="false" customHeight="true" outlineLevel="0" collapsed="false">
      <c r="B111" s="21"/>
      <c r="C111" s="59" t="s">
        <v>15</v>
      </c>
      <c r="D111" s="22"/>
      <c r="E111" s="22"/>
      <c r="F111" s="60" t="str">
        <f aca="false">F7</f>
        <v>SO - 03 - Elektroinstalace + MaR</v>
      </c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22"/>
      <c r="R111" s="25"/>
    </row>
    <row r="112" s="20" customFormat="true" ht="6.95" hidden="false" customHeight="true" outlineLevel="0" collapsed="false"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5"/>
    </row>
    <row r="113" s="20" customFormat="true" ht="18" hidden="false" customHeight="true" outlineLevel="0" collapsed="false">
      <c r="B113" s="21"/>
      <c r="C113" s="18" t="s">
        <v>20</v>
      </c>
      <c r="D113" s="22"/>
      <c r="E113" s="22"/>
      <c r="F113" s="26" t="str">
        <f aca="false">F9</f>
        <v> Domažlice - ZŠ Komenského 17</v>
      </c>
      <c r="G113" s="22"/>
      <c r="H113" s="22"/>
      <c r="I113" s="22"/>
      <c r="J113" s="22"/>
      <c r="K113" s="18" t="s">
        <v>22</v>
      </c>
      <c r="L113" s="22"/>
      <c r="M113" s="27" t="n">
        <f aca="false">IF(O9="","",O9)</f>
        <v>43941</v>
      </c>
      <c r="N113" s="27"/>
      <c r="O113" s="27"/>
      <c r="P113" s="27"/>
      <c r="Q113" s="22"/>
      <c r="R113" s="25"/>
    </row>
    <row r="114" s="20" customFormat="true" ht="6.95" hidden="false" customHeight="true" outlineLevel="0" collapsed="false"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5"/>
    </row>
    <row r="115" s="20" customFormat="true" ht="15" hidden="false" customHeight="false" outlineLevel="0" collapsed="false">
      <c r="B115" s="21"/>
      <c r="C115" s="18" t="s">
        <v>23</v>
      </c>
      <c r="D115" s="22"/>
      <c r="E115" s="22"/>
      <c r="F115" s="26" t="str">
        <f aca="false">E12</f>
        <v>Město Domažlice</v>
      </c>
      <c r="G115" s="22"/>
      <c r="H115" s="22"/>
      <c r="I115" s="22"/>
      <c r="J115" s="22"/>
      <c r="K115" s="18" t="s">
        <v>28</v>
      </c>
      <c r="L115" s="22"/>
      <c r="M115" s="61" t="str">
        <f aca="false">E18</f>
        <v>EXAKT spol. s.r.o</v>
      </c>
      <c r="N115" s="61"/>
      <c r="O115" s="61"/>
      <c r="P115" s="61"/>
      <c r="Q115" s="61"/>
      <c r="R115" s="25"/>
    </row>
    <row r="116" s="20" customFormat="true" ht="14.45" hidden="false" customHeight="true" outlineLevel="0" collapsed="false">
      <c r="B116" s="21"/>
      <c r="C116" s="18" t="s">
        <v>27</v>
      </c>
      <c r="D116" s="22"/>
      <c r="E116" s="22"/>
      <c r="F116" s="26" t="str">
        <f aca="false">IF(E15="","",E15)</f>
        <v> </v>
      </c>
      <c r="G116" s="22"/>
      <c r="H116" s="22"/>
      <c r="I116" s="22"/>
      <c r="J116" s="22"/>
      <c r="K116" s="18" t="s">
        <v>30</v>
      </c>
      <c r="L116" s="22"/>
      <c r="M116" s="61" t="str">
        <f aca="false">E21</f>
        <v>EXAKT spol. s.r.o</v>
      </c>
      <c r="N116" s="61"/>
      <c r="O116" s="61"/>
      <c r="P116" s="61"/>
      <c r="Q116" s="61"/>
      <c r="R116" s="25"/>
    </row>
    <row r="117" s="20" customFormat="true" ht="10.35" hidden="false" customHeight="true" outlineLevel="0" collapsed="false">
      <c r="B117" s="2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5"/>
    </row>
    <row r="118" s="82" customFormat="true" ht="29.25" hidden="false" customHeight="true" outlineLevel="0" collapsed="false">
      <c r="B118" s="83"/>
      <c r="C118" s="84" t="s">
        <v>69</v>
      </c>
      <c r="D118" s="85" t="s">
        <v>70</v>
      </c>
      <c r="E118" s="85" t="s">
        <v>71</v>
      </c>
      <c r="F118" s="85" t="s">
        <v>72</v>
      </c>
      <c r="G118" s="85"/>
      <c r="H118" s="85"/>
      <c r="I118" s="85"/>
      <c r="J118" s="85" t="s">
        <v>73</v>
      </c>
      <c r="K118" s="85" t="s">
        <v>74</v>
      </c>
      <c r="L118" s="85" t="s">
        <v>75</v>
      </c>
      <c r="M118" s="85"/>
      <c r="N118" s="86" t="s">
        <v>53</v>
      </c>
      <c r="O118" s="86"/>
      <c r="P118" s="86"/>
      <c r="Q118" s="86"/>
      <c r="R118" s="87"/>
      <c r="T118" s="88" t="s">
        <v>76</v>
      </c>
      <c r="U118" s="89" t="s">
        <v>35</v>
      </c>
      <c r="V118" s="89" t="s">
        <v>77</v>
      </c>
      <c r="W118" s="89" t="s">
        <v>78</v>
      </c>
      <c r="X118" s="89" t="s">
        <v>79</v>
      </c>
      <c r="Y118" s="89" t="s">
        <v>80</v>
      </c>
      <c r="Z118" s="89" t="s">
        <v>81</v>
      </c>
      <c r="AA118" s="90" t="s">
        <v>82</v>
      </c>
    </row>
    <row r="119" s="20" customFormat="true" ht="29.25" hidden="false" customHeight="true" outlineLevel="0" collapsed="false">
      <c r="B119" s="21"/>
      <c r="C119" s="63" t="s">
        <v>32</v>
      </c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91" t="n">
        <f aca="false">N120</f>
        <v>0</v>
      </c>
      <c r="O119" s="91"/>
      <c r="P119" s="91"/>
      <c r="Q119" s="91"/>
      <c r="R119" s="25"/>
      <c r="T119" s="92"/>
      <c r="U119" s="29"/>
      <c r="V119" s="29"/>
      <c r="W119" s="93"/>
      <c r="X119" s="29"/>
      <c r="Y119" s="93"/>
      <c r="Z119" s="29"/>
      <c r="AA119" s="94"/>
      <c r="AT119" s="9" t="s">
        <v>83</v>
      </c>
      <c r="AU119" s="9" t="s">
        <v>55</v>
      </c>
      <c r="BK119" s="95" t="e">
        <f aca="false">BK120+#REF!</f>
        <v>#REF!</v>
      </c>
    </row>
    <row r="120" s="96" customFormat="true" ht="37.35" hidden="false" customHeight="true" outlineLevel="0" collapsed="false">
      <c r="B120" s="97"/>
      <c r="C120" s="98"/>
      <c r="D120" s="99" t="s">
        <v>56</v>
      </c>
      <c r="E120" s="99"/>
      <c r="F120" s="99"/>
      <c r="G120" s="99"/>
      <c r="H120" s="99"/>
      <c r="I120" s="99"/>
      <c r="J120" s="99"/>
      <c r="K120" s="99"/>
      <c r="L120" s="99"/>
      <c r="M120" s="99"/>
      <c r="N120" s="100" t="n">
        <f aca="false">N121+N129+N140+N183+N194+N208+N256+N271+N278+N284</f>
        <v>0</v>
      </c>
      <c r="O120" s="100"/>
      <c r="P120" s="100"/>
      <c r="Q120" s="100"/>
      <c r="R120" s="101"/>
      <c r="T120" s="102"/>
      <c r="U120" s="98"/>
      <c r="V120" s="98"/>
      <c r="W120" s="103"/>
      <c r="X120" s="98"/>
      <c r="Y120" s="103"/>
      <c r="Z120" s="98"/>
      <c r="AA120" s="104"/>
      <c r="AR120" s="105" t="s">
        <v>9</v>
      </c>
      <c r="AT120" s="106" t="s">
        <v>83</v>
      </c>
      <c r="AU120" s="106" t="s">
        <v>84</v>
      </c>
      <c r="AY120" s="105" t="s">
        <v>85</v>
      </c>
      <c r="BK120" s="107" t="e">
        <f aca="false">BK121+#REF!+#REF!+#REF!+#REF!</f>
        <v>#REF!</v>
      </c>
    </row>
    <row r="121" s="96" customFormat="true" ht="19.9" hidden="false" customHeight="true" outlineLevel="0" collapsed="false">
      <c r="B121" s="97"/>
      <c r="C121" s="98"/>
      <c r="D121" s="108" t="s">
        <v>57</v>
      </c>
      <c r="E121" s="108"/>
      <c r="F121" s="108"/>
      <c r="G121" s="108"/>
      <c r="H121" s="108"/>
      <c r="I121" s="108"/>
      <c r="J121" s="108"/>
      <c r="K121" s="108"/>
      <c r="L121" s="108"/>
      <c r="M121" s="108"/>
      <c r="N121" s="109" t="n">
        <f aca="false">SUM(N122:Q127)</f>
        <v>0</v>
      </c>
      <c r="O121" s="109"/>
      <c r="P121" s="109"/>
      <c r="Q121" s="109"/>
      <c r="R121" s="101"/>
      <c r="T121" s="102"/>
      <c r="U121" s="98"/>
      <c r="V121" s="98"/>
      <c r="W121" s="103"/>
      <c r="X121" s="98"/>
      <c r="Y121" s="103"/>
      <c r="Z121" s="98"/>
      <c r="AA121" s="104"/>
      <c r="AR121" s="105" t="s">
        <v>9</v>
      </c>
      <c r="AT121" s="106" t="s">
        <v>83</v>
      </c>
      <c r="AU121" s="106" t="s">
        <v>86</v>
      </c>
      <c r="AY121" s="105" t="s">
        <v>85</v>
      </c>
      <c r="BK121" s="107" t="n">
        <f aca="false">SUM(BK261:BK292)</f>
        <v>0</v>
      </c>
    </row>
    <row r="122" s="96" customFormat="true" ht="49.5" hidden="false" customHeight="true" outlineLevel="0" collapsed="false">
      <c r="B122" s="97"/>
      <c r="C122" s="110" t="n">
        <v>1</v>
      </c>
      <c r="D122" s="110" t="s">
        <v>87</v>
      </c>
      <c r="E122" s="111"/>
      <c r="F122" s="112" t="s">
        <v>88</v>
      </c>
      <c r="G122" s="112"/>
      <c r="H122" s="112"/>
      <c r="I122" s="112"/>
      <c r="J122" s="113" t="s">
        <v>89</v>
      </c>
      <c r="K122" s="114" t="n">
        <v>1</v>
      </c>
      <c r="L122" s="115"/>
      <c r="M122" s="115"/>
      <c r="N122" s="115" t="n">
        <f aca="false">ROUND(L122*K122,2)</f>
        <v>0</v>
      </c>
      <c r="O122" s="115"/>
      <c r="P122" s="115"/>
      <c r="Q122" s="115"/>
      <c r="R122" s="101"/>
      <c r="T122" s="102"/>
      <c r="U122" s="98"/>
      <c r="V122" s="98"/>
      <c r="W122" s="103"/>
      <c r="X122" s="98"/>
      <c r="Y122" s="103"/>
      <c r="Z122" s="98"/>
      <c r="AA122" s="104"/>
      <c r="AR122" s="105"/>
      <c r="AT122" s="106"/>
      <c r="AU122" s="106"/>
      <c r="AY122" s="105"/>
      <c r="BK122" s="107"/>
    </row>
    <row r="123" s="96" customFormat="true" ht="38.25" hidden="false" customHeight="true" outlineLevel="0" collapsed="false">
      <c r="B123" s="97"/>
      <c r="C123" s="116" t="n">
        <v>2</v>
      </c>
      <c r="D123" s="116" t="s">
        <v>90</v>
      </c>
      <c r="E123" s="117"/>
      <c r="F123" s="118" t="s">
        <v>91</v>
      </c>
      <c r="G123" s="118"/>
      <c r="H123" s="118"/>
      <c r="I123" s="118"/>
      <c r="J123" s="119" t="s">
        <v>92</v>
      </c>
      <c r="K123" s="120" t="n">
        <v>1</v>
      </c>
      <c r="L123" s="121"/>
      <c r="M123" s="121"/>
      <c r="N123" s="121" t="n">
        <f aca="false">ROUND(L123*K123,2)</f>
        <v>0</v>
      </c>
      <c r="O123" s="121"/>
      <c r="P123" s="121"/>
      <c r="Q123" s="121"/>
      <c r="R123" s="101"/>
      <c r="T123" s="102"/>
      <c r="U123" s="98"/>
      <c r="V123" s="98"/>
      <c r="W123" s="103"/>
      <c r="X123" s="98"/>
      <c r="Y123" s="103"/>
      <c r="Z123" s="98"/>
      <c r="AA123" s="104"/>
      <c r="AR123" s="105"/>
      <c r="AT123" s="106"/>
      <c r="AU123" s="106"/>
      <c r="AY123" s="105"/>
      <c r="BK123" s="107"/>
    </row>
    <row r="124" s="96" customFormat="true" ht="30.75" hidden="false" customHeight="true" outlineLevel="0" collapsed="false">
      <c r="B124" s="97"/>
      <c r="C124" s="22"/>
      <c r="D124" s="22"/>
      <c r="E124" s="22"/>
      <c r="F124" s="122" t="s">
        <v>93</v>
      </c>
      <c r="G124" s="122"/>
      <c r="H124" s="122"/>
      <c r="I124" s="122"/>
      <c r="J124" s="22"/>
      <c r="K124" s="22"/>
      <c r="L124" s="22"/>
      <c r="M124" s="22"/>
      <c r="N124" s="22"/>
      <c r="O124" s="22"/>
      <c r="P124" s="22"/>
      <c r="Q124" s="22"/>
      <c r="R124" s="101"/>
      <c r="T124" s="102"/>
      <c r="U124" s="98"/>
      <c r="V124" s="98"/>
      <c r="W124" s="103"/>
      <c r="X124" s="98"/>
      <c r="Y124" s="103"/>
      <c r="Z124" s="98"/>
      <c r="AA124" s="104"/>
      <c r="AR124" s="105"/>
      <c r="AT124" s="106"/>
      <c r="AU124" s="106"/>
      <c r="AY124" s="105"/>
      <c r="BK124" s="107"/>
    </row>
    <row r="125" s="96" customFormat="true" ht="19.9" hidden="false" customHeight="true" outlineLevel="0" collapsed="false">
      <c r="B125" s="97"/>
      <c r="C125" s="110" t="n">
        <v>3</v>
      </c>
      <c r="D125" s="123" t="s">
        <v>90</v>
      </c>
      <c r="E125" s="124"/>
      <c r="F125" s="125" t="s">
        <v>94</v>
      </c>
      <c r="G125" s="125"/>
      <c r="H125" s="125"/>
      <c r="I125" s="125"/>
      <c r="J125" s="113" t="s">
        <v>95</v>
      </c>
      <c r="K125" s="126" t="n">
        <v>1</v>
      </c>
      <c r="L125" s="127"/>
      <c r="M125" s="127"/>
      <c r="N125" s="127" t="n">
        <f aca="false">ROUND(L125*K125,2)</f>
        <v>0</v>
      </c>
      <c r="O125" s="127"/>
      <c r="P125" s="127"/>
      <c r="Q125" s="127"/>
      <c r="R125" s="101"/>
      <c r="T125" s="102"/>
      <c r="U125" s="98"/>
      <c r="V125" s="98"/>
      <c r="W125" s="103"/>
      <c r="X125" s="98"/>
      <c r="Y125" s="103"/>
      <c r="Z125" s="98"/>
      <c r="AA125" s="104"/>
      <c r="AR125" s="105"/>
      <c r="AT125" s="106"/>
      <c r="AU125" s="106"/>
      <c r="AY125" s="105"/>
      <c r="BK125" s="107"/>
    </row>
    <row r="126" s="96" customFormat="true" ht="19.9" hidden="false" customHeight="true" outlineLevel="0" collapsed="false">
      <c r="B126" s="97"/>
      <c r="C126" s="110" t="n">
        <v>4</v>
      </c>
      <c r="D126" s="123" t="s">
        <v>90</v>
      </c>
      <c r="E126" s="124"/>
      <c r="F126" s="125" t="s">
        <v>96</v>
      </c>
      <c r="G126" s="125"/>
      <c r="H126" s="125"/>
      <c r="I126" s="125"/>
      <c r="J126" s="113" t="s">
        <v>95</v>
      </c>
      <c r="K126" s="126" t="n">
        <v>1</v>
      </c>
      <c r="L126" s="127"/>
      <c r="M126" s="127"/>
      <c r="N126" s="127" t="n">
        <f aca="false">ROUND(L126*K126,2)</f>
        <v>0</v>
      </c>
      <c r="O126" s="127"/>
      <c r="P126" s="127"/>
      <c r="Q126" s="127"/>
      <c r="R126" s="101"/>
      <c r="T126" s="102"/>
      <c r="U126" s="98"/>
      <c r="V126" s="98"/>
      <c r="W126" s="103"/>
      <c r="X126" s="98"/>
      <c r="Y126" s="103"/>
      <c r="Z126" s="98"/>
      <c r="AA126" s="104"/>
      <c r="AR126" s="105"/>
      <c r="AT126" s="106"/>
      <c r="AU126" s="106"/>
      <c r="AY126" s="105"/>
      <c r="BK126" s="107"/>
    </row>
    <row r="127" s="96" customFormat="true" ht="19.9" hidden="false" customHeight="true" outlineLevel="0" collapsed="false">
      <c r="B127" s="97"/>
      <c r="C127" s="110" t="n">
        <v>5</v>
      </c>
      <c r="D127" s="123" t="s">
        <v>90</v>
      </c>
      <c r="E127" s="124"/>
      <c r="F127" s="125" t="s">
        <v>97</v>
      </c>
      <c r="G127" s="125"/>
      <c r="H127" s="125"/>
      <c r="I127" s="125"/>
      <c r="J127" s="113" t="s">
        <v>95</v>
      </c>
      <c r="K127" s="126" t="n">
        <v>1</v>
      </c>
      <c r="L127" s="127"/>
      <c r="M127" s="127"/>
      <c r="N127" s="127" t="n">
        <f aca="false">ROUND(L127*K127,2)</f>
        <v>0</v>
      </c>
      <c r="O127" s="127"/>
      <c r="P127" s="127"/>
      <c r="Q127" s="127"/>
      <c r="R127" s="101"/>
      <c r="T127" s="102"/>
      <c r="U127" s="98"/>
      <c r="V127" s="98"/>
      <c r="W127" s="103"/>
      <c r="X127" s="98"/>
      <c r="Y127" s="103"/>
      <c r="Z127" s="98"/>
      <c r="AA127" s="104"/>
      <c r="AR127" s="105"/>
      <c r="AT127" s="106"/>
      <c r="AU127" s="106"/>
      <c r="AY127" s="105"/>
      <c r="BK127" s="107"/>
    </row>
    <row r="128" s="96" customFormat="true" ht="19.9" hidden="false" customHeight="true" outlineLevel="0" collapsed="false">
      <c r="B128" s="97"/>
      <c r="C128" s="9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28"/>
      <c r="O128" s="128"/>
      <c r="P128" s="128"/>
      <c r="Q128" s="128"/>
      <c r="R128" s="101"/>
      <c r="T128" s="102"/>
      <c r="U128" s="98"/>
      <c r="V128" s="98"/>
      <c r="W128" s="103"/>
      <c r="X128" s="98"/>
      <c r="Y128" s="103"/>
      <c r="Z128" s="98"/>
      <c r="AA128" s="104"/>
      <c r="AR128" s="105"/>
      <c r="AT128" s="106"/>
      <c r="AU128" s="106"/>
      <c r="AY128" s="105"/>
      <c r="BK128" s="107"/>
    </row>
    <row r="129" s="96" customFormat="true" ht="19.9" hidden="false" customHeight="true" outlineLevel="0" collapsed="false">
      <c r="B129" s="97"/>
      <c r="C129" s="98"/>
      <c r="D129" s="108" t="s">
        <v>58</v>
      </c>
      <c r="E129" s="108"/>
      <c r="F129" s="108"/>
      <c r="G129" s="108"/>
      <c r="H129" s="108"/>
      <c r="I129" s="108"/>
      <c r="J129" s="108"/>
      <c r="K129" s="108"/>
      <c r="L129" s="108"/>
      <c r="M129" s="108"/>
      <c r="N129" s="109" t="n">
        <f aca="false">SUM(N130:Q138)</f>
        <v>0</v>
      </c>
      <c r="O129" s="109"/>
      <c r="P129" s="109"/>
      <c r="Q129" s="109"/>
      <c r="R129" s="101"/>
      <c r="T129" s="102"/>
      <c r="U129" s="98"/>
      <c r="V129" s="98"/>
      <c r="W129" s="103"/>
      <c r="X129" s="98"/>
      <c r="Y129" s="103"/>
      <c r="Z129" s="98"/>
      <c r="AA129" s="104"/>
      <c r="AR129" s="105"/>
      <c r="AT129" s="106"/>
      <c r="AU129" s="106"/>
      <c r="AY129" s="105"/>
      <c r="BK129" s="107"/>
    </row>
    <row r="130" s="96" customFormat="true" ht="27.75" hidden="false" customHeight="true" outlineLevel="0" collapsed="false">
      <c r="B130" s="97"/>
      <c r="C130" s="110" t="n">
        <v>6</v>
      </c>
      <c r="D130" s="123" t="s">
        <v>90</v>
      </c>
      <c r="E130" s="124"/>
      <c r="F130" s="125" t="s">
        <v>98</v>
      </c>
      <c r="G130" s="125"/>
      <c r="H130" s="125"/>
      <c r="I130" s="125"/>
      <c r="J130" s="129" t="s">
        <v>95</v>
      </c>
      <c r="K130" s="126" t="n">
        <v>1</v>
      </c>
      <c r="L130" s="127"/>
      <c r="M130" s="127"/>
      <c r="N130" s="127" t="n">
        <f aca="false">ROUND(L130*K130,2)</f>
        <v>0</v>
      </c>
      <c r="O130" s="127"/>
      <c r="P130" s="127"/>
      <c r="Q130" s="127"/>
      <c r="R130" s="101"/>
      <c r="T130" s="102"/>
      <c r="U130" s="98"/>
      <c r="V130" s="98"/>
      <c r="W130" s="103"/>
      <c r="X130" s="98"/>
      <c r="Y130" s="103"/>
      <c r="Z130" s="98"/>
      <c r="AA130" s="104"/>
      <c r="AR130" s="105"/>
      <c r="AT130" s="106"/>
      <c r="AU130" s="106"/>
      <c r="AY130" s="105"/>
      <c r="BK130" s="107"/>
    </row>
    <row r="131" s="96" customFormat="true" ht="19.9" hidden="false" customHeight="true" outlineLevel="0" collapsed="false">
      <c r="B131" s="97"/>
      <c r="C131" s="110" t="n">
        <v>7</v>
      </c>
      <c r="D131" s="123" t="s">
        <v>90</v>
      </c>
      <c r="E131" s="124"/>
      <c r="F131" s="125" t="s">
        <v>99</v>
      </c>
      <c r="G131" s="125"/>
      <c r="H131" s="125"/>
      <c r="I131" s="125"/>
      <c r="J131" s="129" t="s">
        <v>95</v>
      </c>
      <c r="K131" s="126" t="n">
        <v>1</v>
      </c>
      <c r="L131" s="127"/>
      <c r="M131" s="127"/>
      <c r="N131" s="127" t="n">
        <f aca="false">ROUND(L131*K131,2)</f>
        <v>0</v>
      </c>
      <c r="O131" s="127"/>
      <c r="P131" s="127"/>
      <c r="Q131" s="127"/>
      <c r="R131" s="101"/>
      <c r="T131" s="102"/>
      <c r="U131" s="98"/>
      <c r="V131" s="98"/>
      <c r="W131" s="103"/>
      <c r="X131" s="98"/>
      <c r="Y131" s="103"/>
      <c r="Z131" s="98"/>
      <c r="AA131" s="104"/>
      <c r="AR131" s="105"/>
      <c r="AT131" s="106"/>
      <c r="AU131" s="106"/>
      <c r="AY131" s="105"/>
      <c r="BK131" s="107"/>
    </row>
    <row r="132" s="96" customFormat="true" ht="19.9" hidden="false" customHeight="true" outlineLevel="0" collapsed="false">
      <c r="B132" s="97"/>
      <c r="C132" s="110" t="n">
        <v>8</v>
      </c>
      <c r="D132" s="123" t="s">
        <v>90</v>
      </c>
      <c r="E132" s="124"/>
      <c r="F132" s="125" t="s">
        <v>100</v>
      </c>
      <c r="G132" s="125"/>
      <c r="H132" s="125"/>
      <c r="I132" s="125"/>
      <c r="J132" s="129" t="s">
        <v>95</v>
      </c>
      <c r="K132" s="126" t="n">
        <v>1</v>
      </c>
      <c r="L132" s="127"/>
      <c r="M132" s="127"/>
      <c r="N132" s="127" t="n">
        <f aca="false">ROUND(L132*K132,2)</f>
        <v>0</v>
      </c>
      <c r="O132" s="127"/>
      <c r="P132" s="127"/>
      <c r="Q132" s="127"/>
      <c r="R132" s="101"/>
      <c r="T132" s="102"/>
      <c r="U132" s="98"/>
      <c r="V132" s="98"/>
      <c r="W132" s="103"/>
      <c r="X132" s="98"/>
      <c r="Y132" s="103"/>
      <c r="Z132" s="98"/>
      <c r="AA132" s="104"/>
      <c r="AR132" s="105"/>
      <c r="AT132" s="106"/>
      <c r="AU132" s="106"/>
      <c r="AY132" s="105"/>
      <c r="BK132" s="107"/>
    </row>
    <row r="133" s="96" customFormat="true" ht="19.9" hidden="false" customHeight="true" outlineLevel="0" collapsed="false">
      <c r="B133" s="97"/>
      <c r="C133" s="110" t="n">
        <v>9</v>
      </c>
      <c r="D133" s="123" t="s">
        <v>90</v>
      </c>
      <c r="E133" s="124"/>
      <c r="F133" s="125" t="s">
        <v>101</v>
      </c>
      <c r="G133" s="125"/>
      <c r="H133" s="125"/>
      <c r="I133" s="125"/>
      <c r="J133" s="129" t="s">
        <v>95</v>
      </c>
      <c r="K133" s="126" t="n">
        <v>3</v>
      </c>
      <c r="L133" s="127"/>
      <c r="M133" s="127"/>
      <c r="N133" s="127" t="n">
        <f aca="false">ROUND(L133*K133,2)</f>
        <v>0</v>
      </c>
      <c r="O133" s="127"/>
      <c r="P133" s="127"/>
      <c r="Q133" s="127"/>
      <c r="R133" s="101"/>
      <c r="T133" s="102"/>
      <c r="U133" s="98"/>
      <c r="V133" s="98"/>
      <c r="W133" s="103"/>
      <c r="X133" s="98"/>
      <c r="Y133" s="103"/>
      <c r="Z133" s="98"/>
      <c r="AA133" s="104"/>
      <c r="AR133" s="105"/>
      <c r="AT133" s="106"/>
      <c r="AU133" s="106"/>
      <c r="AY133" s="105"/>
      <c r="BK133" s="107"/>
    </row>
    <row r="134" s="96" customFormat="true" ht="19.9" hidden="false" customHeight="true" outlineLevel="0" collapsed="false">
      <c r="B134" s="97"/>
      <c r="C134" s="110" t="n">
        <v>10</v>
      </c>
      <c r="D134" s="123" t="s">
        <v>90</v>
      </c>
      <c r="E134" s="124"/>
      <c r="F134" s="125" t="s">
        <v>102</v>
      </c>
      <c r="G134" s="125"/>
      <c r="H134" s="125"/>
      <c r="I134" s="125"/>
      <c r="J134" s="129" t="s">
        <v>95</v>
      </c>
      <c r="K134" s="126" t="n">
        <v>2</v>
      </c>
      <c r="L134" s="127"/>
      <c r="M134" s="127"/>
      <c r="N134" s="127" t="n">
        <f aca="false">ROUND(L134*K134,2)</f>
        <v>0</v>
      </c>
      <c r="O134" s="127"/>
      <c r="P134" s="127"/>
      <c r="Q134" s="127"/>
      <c r="R134" s="101"/>
      <c r="T134" s="102"/>
      <c r="U134" s="98"/>
      <c r="V134" s="98"/>
      <c r="W134" s="103"/>
      <c r="X134" s="98"/>
      <c r="Y134" s="103"/>
      <c r="Z134" s="98"/>
      <c r="AA134" s="104"/>
      <c r="AR134" s="105"/>
      <c r="AT134" s="106"/>
      <c r="AU134" s="106"/>
      <c r="AY134" s="105"/>
      <c r="BK134" s="107"/>
    </row>
    <row r="135" s="96" customFormat="true" ht="19.9" hidden="false" customHeight="true" outlineLevel="0" collapsed="false">
      <c r="B135" s="97"/>
      <c r="C135" s="110" t="n">
        <v>11</v>
      </c>
      <c r="D135" s="123" t="s">
        <v>90</v>
      </c>
      <c r="E135" s="124"/>
      <c r="F135" s="125" t="s">
        <v>103</v>
      </c>
      <c r="G135" s="125"/>
      <c r="H135" s="125"/>
      <c r="I135" s="125"/>
      <c r="J135" s="129" t="s">
        <v>95</v>
      </c>
      <c r="K135" s="126" t="n">
        <v>1</v>
      </c>
      <c r="L135" s="127"/>
      <c r="M135" s="127"/>
      <c r="N135" s="127" t="n">
        <f aca="false">ROUND(L135*K135,2)</f>
        <v>0</v>
      </c>
      <c r="O135" s="127"/>
      <c r="P135" s="127"/>
      <c r="Q135" s="127"/>
      <c r="R135" s="101"/>
      <c r="T135" s="102"/>
      <c r="U135" s="98"/>
      <c r="V135" s="98"/>
      <c r="W135" s="103"/>
      <c r="X135" s="98"/>
      <c r="Y135" s="103"/>
      <c r="Z135" s="98"/>
      <c r="AA135" s="104"/>
      <c r="AR135" s="105"/>
      <c r="AT135" s="106"/>
      <c r="AU135" s="106"/>
      <c r="AY135" s="105"/>
      <c r="BK135" s="107"/>
    </row>
    <row r="136" s="96" customFormat="true" ht="29.25" hidden="false" customHeight="true" outlineLevel="0" collapsed="false">
      <c r="B136" s="97"/>
      <c r="C136" s="110" t="n">
        <v>12</v>
      </c>
      <c r="D136" s="123" t="s">
        <v>90</v>
      </c>
      <c r="E136" s="124"/>
      <c r="F136" s="125" t="s">
        <v>104</v>
      </c>
      <c r="G136" s="125"/>
      <c r="H136" s="125"/>
      <c r="I136" s="125"/>
      <c r="J136" s="129" t="s">
        <v>95</v>
      </c>
      <c r="K136" s="126" t="n">
        <v>1</v>
      </c>
      <c r="L136" s="127"/>
      <c r="M136" s="127"/>
      <c r="N136" s="127" t="n">
        <f aca="false">ROUND(L136*K136,2)</f>
        <v>0</v>
      </c>
      <c r="O136" s="127"/>
      <c r="P136" s="127"/>
      <c r="Q136" s="127"/>
      <c r="R136" s="101"/>
      <c r="T136" s="102"/>
      <c r="U136" s="98"/>
      <c r="V136" s="98"/>
      <c r="W136" s="103"/>
      <c r="X136" s="98"/>
      <c r="Y136" s="103"/>
      <c r="Z136" s="98"/>
      <c r="AA136" s="104"/>
      <c r="AR136" s="105"/>
      <c r="AT136" s="106"/>
      <c r="AU136" s="106"/>
      <c r="AY136" s="105"/>
      <c r="BK136" s="107"/>
    </row>
    <row r="137" s="96" customFormat="true" ht="27" hidden="false" customHeight="true" outlineLevel="0" collapsed="false">
      <c r="B137" s="97"/>
      <c r="C137" s="110" t="n">
        <v>13</v>
      </c>
      <c r="D137" s="123" t="s">
        <v>90</v>
      </c>
      <c r="E137" s="124"/>
      <c r="F137" s="125" t="s">
        <v>105</v>
      </c>
      <c r="G137" s="125"/>
      <c r="H137" s="125"/>
      <c r="I137" s="125"/>
      <c r="J137" s="129" t="s">
        <v>95</v>
      </c>
      <c r="K137" s="126" t="n">
        <v>1</v>
      </c>
      <c r="L137" s="127"/>
      <c r="M137" s="127"/>
      <c r="N137" s="127" t="n">
        <f aca="false">ROUND(L137*K137,2)</f>
        <v>0</v>
      </c>
      <c r="O137" s="127"/>
      <c r="P137" s="127"/>
      <c r="Q137" s="127"/>
      <c r="R137" s="101"/>
      <c r="T137" s="102"/>
      <c r="U137" s="98"/>
      <c r="V137" s="98"/>
      <c r="W137" s="103"/>
      <c r="X137" s="98"/>
      <c r="Y137" s="103"/>
      <c r="Z137" s="98"/>
      <c r="AA137" s="104"/>
      <c r="AR137" s="105"/>
      <c r="AT137" s="106"/>
      <c r="AU137" s="106"/>
      <c r="AY137" s="105"/>
      <c r="BK137" s="107"/>
    </row>
    <row r="138" s="96" customFormat="true" ht="27.75" hidden="false" customHeight="true" outlineLevel="0" collapsed="false">
      <c r="B138" s="97"/>
      <c r="C138" s="110" t="n">
        <v>14</v>
      </c>
      <c r="D138" s="123" t="s">
        <v>90</v>
      </c>
      <c r="E138" s="124"/>
      <c r="F138" s="125" t="s">
        <v>106</v>
      </c>
      <c r="G138" s="125"/>
      <c r="H138" s="125"/>
      <c r="I138" s="125"/>
      <c r="J138" s="129" t="s">
        <v>95</v>
      </c>
      <c r="K138" s="126" t="n">
        <v>1</v>
      </c>
      <c r="L138" s="127"/>
      <c r="M138" s="127"/>
      <c r="N138" s="127" t="n">
        <f aca="false">ROUND(L138*K138,2)</f>
        <v>0</v>
      </c>
      <c r="O138" s="127"/>
      <c r="P138" s="127"/>
      <c r="Q138" s="127"/>
      <c r="R138" s="101"/>
      <c r="T138" s="102"/>
      <c r="U138" s="98"/>
      <c r="V138" s="98"/>
      <c r="W138" s="103"/>
      <c r="X138" s="98"/>
      <c r="Y138" s="103"/>
      <c r="Z138" s="98"/>
      <c r="AA138" s="104"/>
      <c r="AR138" s="105"/>
      <c r="AT138" s="106"/>
      <c r="AU138" s="106"/>
      <c r="AY138" s="105"/>
      <c r="BK138" s="107"/>
    </row>
    <row r="139" s="96" customFormat="true" ht="15.75" hidden="false" customHeight="true" outlineLevel="0" collapsed="false">
      <c r="B139" s="97"/>
      <c r="C139" s="9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28"/>
      <c r="O139" s="128"/>
      <c r="P139" s="128"/>
      <c r="Q139" s="128"/>
      <c r="R139" s="101"/>
      <c r="T139" s="102"/>
      <c r="U139" s="98"/>
      <c r="V139" s="98"/>
      <c r="W139" s="103"/>
      <c r="X139" s="98"/>
      <c r="Y139" s="103"/>
      <c r="Z139" s="98"/>
      <c r="AA139" s="104"/>
      <c r="AR139" s="105"/>
      <c r="AT139" s="106"/>
      <c r="AU139" s="106"/>
      <c r="AY139" s="105"/>
      <c r="BK139" s="107"/>
    </row>
    <row r="140" s="96" customFormat="true" ht="15.75" hidden="false" customHeight="true" outlineLevel="0" collapsed="false">
      <c r="B140" s="97"/>
      <c r="C140" s="98"/>
      <c r="D140" s="108" t="s">
        <v>59</v>
      </c>
      <c r="E140" s="108"/>
      <c r="F140" s="108"/>
      <c r="G140" s="108"/>
      <c r="H140" s="108"/>
      <c r="I140" s="108"/>
      <c r="J140" s="108"/>
      <c r="K140" s="108"/>
      <c r="L140" s="108"/>
      <c r="M140" s="108"/>
      <c r="N140" s="109" t="n">
        <f aca="false">SUM(N141:Q181)</f>
        <v>0</v>
      </c>
      <c r="O140" s="109"/>
      <c r="P140" s="109"/>
      <c r="Q140" s="109"/>
      <c r="R140" s="101"/>
      <c r="T140" s="102"/>
      <c r="U140" s="98"/>
      <c r="V140" s="98"/>
      <c r="W140" s="103"/>
      <c r="X140" s="98"/>
      <c r="Y140" s="103"/>
      <c r="Z140" s="98"/>
      <c r="AA140" s="104"/>
      <c r="AR140" s="105"/>
      <c r="AT140" s="106"/>
      <c r="AU140" s="106"/>
      <c r="AY140" s="105"/>
      <c r="BK140" s="107"/>
    </row>
    <row r="141" s="96" customFormat="true" ht="27.75" hidden="false" customHeight="true" outlineLevel="0" collapsed="false">
      <c r="B141" s="97"/>
      <c r="C141" s="110" t="n">
        <v>15</v>
      </c>
      <c r="D141" s="110" t="s">
        <v>87</v>
      </c>
      <c r="E141" s="111"/>
      <c r="F141" s="112" t="s">
        <v>107</v>
      </c>
      <c r="G141" s="112"/>
      <c r="H141" s="112"/>
      <c r="I141" s="112"/>
      <c r="J141" s="113" t="s">
        <v>95</v>
      </c>
      <c r="K141" s="114" t="n">
        <v>5</v>
      </c>
      <c r="L141" s="115"/>
      <c r="M141" s="115"/>
      <c r="N141" s="115" t="n">
        <f aca="false">ROUND(L141*K141,2)</f>
        <v>0</v>
      </c>
      <c r="O141" s="115"/>
      <c r="P141" s="115"/>
      <c r="Q141" s="115"/>
      <c r="R141" s="101"/>
      <c r="T141" s="102"/>
      <c r="U141" s="98"/>
      <c r="V141" s="98"/>
      <c r="W141" s="103"/>
      <c r="X141" s="98"/>
      <c r="Y141" s="103"/>
      <c r="Z141" s="98"/>
      <c r="AA141" s="104"/>
      <c r="AR141" s="105"/>
      <c r="AT141" s="106"/>
      <c r="AU141" s="106"/>
      <c r="AY141" s="105"/>
      <c r="BK141" s="107"/>
    </row>
    <row r="142" s="96" customFormat="true" ht="25.5" hidden="false" customHeight="true" outlineLevel="0" collapsed="false">
      <c r="B142" s="97"/>
      <c r="C142" s="116" t="n">
        <v>16</v>
      </c>
      <c r="D142" s="116" t="s">
        <v>90</v>
      </c>
      <c r="E142" s="117"/>
      <c r="F142" s="118" t="s">
        <v>108</v>
      </c>
      <c r="G142" s="118"/>
      <c r="H142" s="118"/>
      <c r="I142" s="118"/>
      <c r="J142" s="119" t="s">
        <v>95</v>
      </c>
      <c r="K142" s="120" t="n">
        <v>5</v>
      </c>
      <c r="L142" s="121"/>
      <c r="M142" s="121"/>
      <c r="N142" s="121" t="n">
        <f aca="false">ROUND(L142*K142,2)</f>
        <v>0</v>
      </c>
      <c r="O142" s="121"/>
      <c r="P142" s="121"/>
      <c r="Q142" s="121"/>
      <c r="R142" s="101"/>
      <c r="T142" s="102"/>
      <c r="U142" s="98"/>
      <c r="V142" s="98"/>
      <c r="W142" s="103"/>
      <c r="X142" s="98"/>
      <c r="Y142" s="103"/>
      <c r="Z142" s="98"/>
      <c r="AA142" s="104"/>
      <c r="AR142" s="105"/>
      <c r="AT142" s="106"/>
      <c r="AU142" s="106"/>
      <c r="AY142" s="105"/>
      <c r="BK142" s="107"/>
    </row>
    <row r="143" s="96" customFormat="true" ht="15.75" hidden="false" customHeight="true" outlineLevel="0" collapsed="false">
      <c r="B143" s="97"/>
      <c r="C143" s="116" t="n">
        <v>17</v>
      </c>
      <c r="D143" s="116" t="s">
        <v>90</v>
      </c>
      <c r="E143" s="117"/>
      <c r="F143" s="118" t="s">
        <v>109</v>
      </c>
      <c r="G143" s="118"/>
      <c r="H143" s="118"/>
      <c r="I143" s="118"/>
      <c r="J143" s="119" t="s">
        <v>95</v>
      </c>
      <c r="K143" s="120" t="n">
        <v>4</v>
      </c>
      <c r="L143" s="121"/>
      <c r="M143" s="121"/>
      <c r="N143" s="121" t="n">
        <f aca="false">ROUND(L143*K143,2)</f>
        <v>0</v>
      </c>
      <c r="O143" s="121"/>
      <c r="P143" s="121"/>
      <c r="Q143" s="121"/>
      <c r="R143" s="101"/>
      <c r="T143" s="102"/>
      <c r="U143" s="98"/>
      <c r="V143" s="98"/>
      <c r="W143" s="103"/>
      <c r="X143" s="98"/>
      <c r="Y143" s="103"/>
      <c r="Z143" s="98"/>
      <c r="AA143" s="104"/>
      <c r="AR143" s="105"/>
      <c r="AT143" s="106"/>
      <c r="AU143" s="106"/>
      <c r="AY143" s="105"/>
      <c r="BK143" s="107"/>
    </row>
    <row r="144" s="96" customFormat="true" ht="24.75" hidden="false" customHeight="true" outlineLevel="0" collapsed="false">
      <c r="B144" s="97"/>
      <c r="C144" s="110" t="n">
        <v>18</v>
      </c>
      <c r="D144" s="110" t="s">
        <v>87</v>
      </c>
      <c r="E144" s="111"/>
      <c r="F144" s="112" t="s">
        <v>110</v>
      </c>
      <c r="G144" s="112"/>
      <c r="H144" s="112"/>
      <c r="I144" s="112"/>
      <c r="J144" s="113" t="s">
        <v>95</v>
      </c>
      <c r="K144" s="114" t="n">
        <v>7</v>
      </c>
      <c r="L144" s="115"/>
      <c r="M144" s="115"/>
      <c r="N144" s="115" t="n">
        <f aca="false">ROUND(L144*K144,2)</f>
        <v>0</v>
      </c>
      <c r="O144" s="115"/>
      <c r="P144" s="115"/>
      <c r="Q144" s="115"/>
      <c r="R144" s="101"/>
      <c r="T144" s="102"/>
      <c r="U144" s="98"/>
      <c r="V144" s="98"/>
      <c r="W144" s="103"/>
      <c r="X144" s="98"/>
      <c r="Y144" s="103"/>
      <c r="Z144" s="98"/>
      <c r="AA144" s="104"/>
      <c r="AR144" s="105"/>
      <c r="AT144" s="106"/>
      <c r="AU144" s="106"/>
      <c r="AY144" s="105"/>
      <c r="BK144" s="107"/>
    </row>
    <row r="145" s="96" customFormat="true" ht="16.5" hidden="false" customHeight="true" outlineLevel="0" collapsed="false">
      <c r="B145" s="97"/>
      <c r="C145" s="116" t="n">
        <v>19</v>
      </c>
      <c r="D145" s="116" t="s">
        <v>90</v>
      </c>
      <c r="E145" s="117"/>
      <c r="F145" s="118" t="s">
        <v>111</v>
      </c>
      <c r="G145" s="118"/>
      <c r="H145" s="118"/>
      <c r="I145" s="118"/>
      <c r="J145" s="119" t="s">
        <v>95</v>
      </c>
      <c r="K145" s="120" t="n">
        <v>7</v>
      </c>
      <c r="L145" s="121"/>
      <c r="M145" s="121"/>
      <c r="N145" s="121" t="n">
        <f aca="false">ROUND(L145*K145,2)</f>
        <v>0</v>
      </c>
      <c r="O145" s="121"/>
      <c r="P145" s="121"/>
      <c r="Q145" s="121"/>
      <c r="R145" s="101"/>
      <c r="T145" s="102"/>
      <c r="U145" s="98"/>
      <c r="V145" s="98"/>
      <c r="W145" s="103"/>
      <c r="X145" s="98"/>
      <c r="Y145" s="103"/>
      <c r="Z145" s="98"/>
      <c r="AA145" s="104"/>
      <c r="AR145" s="105"/>
      <c r="AT145" s="106"/>
      <c r="AU145" s="106"/>
      <c r="AY145" s="105"/>
      <c r="BK145" s="107"/>
    </row>
    <row r="146" s="96" customFormat="true" ht="15.75" hidden="false" customHeight="true" outlineLevel="0" collapsed="false">
      <c r="B146" s="97"/>
      <c r="C146" s="110" t="n">
        <v>20</v>
      </c>
      <c r="D146" s="110" t="s">
        <v>87</v>
      </c>
      <c r="E146" s="111"/>
      <c r="F146" s="112" t="s">
        <v>112</v>
      </c>
      <c r="G146" s="112"/>
      <c r="H146" s="112"/>
      <c r="I146" s="112"/>
      <c r="J146" s="113" t="s">
        <v>95</v>
      </c>
      <c r="K146" s="114" t="n">
        <v>2</v>
      </c>
      <c r="L146" s="115"/>
      <c r="M146" s="115"/>
      <c r="N146" s="115" t="n">
        <f aca="false">ROUND(L146*K146,2)</f>
        <v>0</v>
      </c>
      <c r="O146" s="115"/>
      <c r="P146" s="115"/>
      <c r="Q146" s="115"/>
      <c r="R146" s="101"/>
      <c r="T146" s="102"/>
      <c r="U146" s="98"/>
      <c r="V146" s="98"/>
      <c r="W146" s="103"/>
      <c r="X146" s="98"/>
      <c r="Y146" s="103"/>
      <c r="Z146" s="98"/>
      <c r="AA146" s="104"/>
      <c r="AR146" s="105"/>
      <c r="AT146" s="106"/>
      <c r="AU146" s="106"/>
      <c r="AY146" s="105"/>
      <c r="BK146" s="107"/>
    </row>
    <row r="147" s="96" customFormat="true" ht="27.75" hidden="false" customHeight="true" outlineLevel="0" collapsed="false">
      <c r="B147" s="97"/>
      <c r="C147" s="116" t="n">
        <v>21</v>
      </c>
      <c r="D147" s="116" t="s">
        <v>90</v>
      </c>
      <c r="E147" s="117"/>
      <c r="F147" s="118" t="s">
        <v>113</v>
      </c>
      <c r="G147" s="118"/>
      <c r="H147" s="118"/>
      <c r="I147" s="118"/>
      <c r="J147" s="119" t="s">
        <v>95</v>
      </c>
      <c r="K147" s="120" t="n">
        <v>2</v>
      </c>
      <c r="L147" s="121"/>
      <c r="M147" s="121"/>
      <c r="N147" s="121" t="n">
        <f aca="false">ROUND(L147*K147,2)</f>
        <v>0</v>
      </c>
      <c r="O147" s="121"/>
      <c r="P147" s="121"/>
      <c r="Q147" s="121"/>
      <c r="R147" s="101"/>
      <c r="T147" s="102"/>
      <c r="U147" s="98"/>
      <c r="V147" s="98"/>
      <c r="W147" s="103"/>
      <c r="X147" s="98"/>
      <c r="Y147" s="103"/>
      <c r="Z147" s="98"/>
      <c r="AA147" s="104"/>
      <c r="AR147" s="105"/>
      <c r="AT147" s="106"/>
      <c r="AU147" s="106"/>
      <c r="AY147" s="105"/>
      <c r="BK147" s="107"/>
    </row>
    <row r="148" s="96" customFormat="true" ht="15.75" hidden="false" customHeight="true" outlineLevel="0" collapsed="false">
      <c r="B148" s="97"/>
      <c r="C148" s="110" t="n">
        <v>22</v>
      </c>
      <c r="D148" s="110" t="s">
        <v>87</v>
      </c>
      <c r="E148" s="111"/>
      <c r="F148" s="112" t="s">
        <v>114</v>
      </c>
      <c r="G148" s="112"/>
      <c r="H148" s="112"/>
      <c r="I148" s="112"/>
      <c r="J148" s="113" t="s">
        <v>95</v>
      </c>
      <c r="K148" s="114" t="n">
        <v>1</v>
      </c>
      <c r="L148" s="115"/>
      <c r="M148" s="115"/>
      <c r="N148" s="115" t="n">
        <f aca="false">ROUND(L148*K148,2)</f>
        <v>0</v>
      </c>
      <c r="O148" s="115"/>
      <c r="P148" s="115"/>
      <c r="Q148" s="115"/>
      <c r="R148" s="101"/>
      <c r="T148" s="102"/>
      <c r="U148" s="98"/>
      <c r="V148" s="98"/>
      <c r="W148" s="103"/>
      <c r="X148" s="98"/>
      <c r="Y148" s="103"/>
      <c r="Z148" s="98"/>
      <c r="AA148" s="104"/>
      <c r="AR148" s="105"/>
      <c r="AT148" s="106"/>
      <c r="AU148" s="106"/>
      <c r="AY148" s="105"/>
      <c r="BK148" s="107"/>
    </row>
    <row r="149" s="96" customFormat="true" ht="15.75" hidden="false" customHeight="true" outlineLevel="0" collapsed="false">
      <c r="B149" s="97"/>
      <c r="C149" s="116" t="n">
        <v>23</v>
      </c>
      <c r="D149" s="116" t="s">
        <v>90</v>
      </c>
      <c r="E149" s="117"/>
      <c r="F149" s="118" t="s">
        <v>115</v>
      </c>
      <c r="G149" s="118"/>
      <c r="H149" s="118"/>
      <c r="I149" s="118"/>
      <c r="J149" s="119" t="s">
        <v>95</v>
      </c>
      <c r="K149" s="120" t="n">
        <v>1</v>
      </c>
      <c r="L149" s="121"/>
      <c r="M149" s="121"/>
      <c r="N149" s="121" t="n">
        <f aca="false">ROUND(L149*K149,2)</f>
        <v>0</v>
      </c>
      <c r="O149" s="121"/>
      <c r="P149" s="121"/>
      <c r="Q149" s="121"/>
      <c r="R149" s="101"/>
      <c r="T149" s="102"/>
      <c r="U149" s="98"/>
      <c r="V149" s="98"/>
      <c r="W149" s="103"/>
      <c r="X149" s="98"/>
      <c r="Y149" s="103"/>
      <c r="Z149" s="98"/>
      <c r="AA149" s="104"/>
      <c r="AR149" s="105"/>
      <c r="AT149" s="106"/>
      <c r="AU149" s="106"/>
      <c r="AY149" s="105"/>
      <c r="BK149" s="107"/>
    </row>
    <row r="150" s="96" customFormat="true" ht="15.75" hidden="false" customHeight="true" outlineLevel="0" collapsed="false">
      <c r="B150" s="97"/>
      <c r="C150" s="116" t="n">
        <v>24</v>
      </c>
      <c r="D150" s="116" t="s">
        <v>90</v>
      </c>
      <c r="E150" s="117"/>
      <c r="F150" s="118" t="s">
        <v>116</v>
      </c>
      <c r="G150" s="118"/>
      <c r="H150" s="118"/>
      <c r="I150" s="118"/>
      <c r="J150" s="119" t="s">
        <v>95</v>
      </c>
      <c r="K150" s="120" t="n">
        <v>1</v>
      </c>
      <c r="L150" s="121"/>
      <c r="M150" s="121"/>
      <c r="N150" s="121" t="n">
        <f aca="false">ROUND(L150*K150,2)</f>
        <v>0</v>
      </c>
      <c r="O150" s="121"/>
      <c r="P150" s="121"/>
      <c r="Q150" s="121"/>
      <c r="R150" s="101"/>
      <c r="T150" s="102"/>
      <c r="U150" s="98"/>
      <c r="V150" s="98"/>
      <c r="W150" s="103"/>
      <c r="X150" s="98"/>
      <c r="Y150" s="103"/>
      <c r="Z150" s="98"/>
      <c r="AA150" s="104"/>
      <c r="AR150" s="105"/>
      <c r="AT150" s="106"/>
      <c r="AU150" s="106"/>
      <c r="AY150" s="105"/>
      <c r="BK150" s="107"/>
    </row>
    <row r="151" s="96" customFormat="true" ht="15.75" hidden="false" customHeight="true" outlineLevel="0" collapsed="false">
      <c r="B151" s="97"/>
      <c r="C151" s="116" t="n">
        <v>25</v>
      </c>
      <c r="D151" s="116" t="s">
        <v>90</v>
      </c>
      <c r="E151" s="117"/>
      <c r="F151" s="118" t="s">
        <v>117</v>
      </c>
      <c r="G151" s="118"/>
      <c r="H151" s="118"/>
      <c r="I151" s="118"/>
      <c r="J151" s="119" t="s">
        <v>95</v>
      </c>
      <c r="K151" s="120" t="n">
        <v>1</v>
      </c>
      <c r="L151" s="121"/>
      <c r="M151" s="121"/>
      <c r="N151" s="121" t="n">
        <f aca="false">ROUND(L151*K151,2)</f>
        <v>0</v>
      </c>
      <c r="O151" s="121"/>
      <c r="P151" s="121"/>
      <c r="Q151" s="121"/>
      <c r="R151" s="101"/>
      <c r="T151" s="102"/>
      <c r="U151" s="98"/>
      <c r="V151" s="98"/>
      <c r="W151" s="103"/>
      <c r="X151" s="98"/>
      <c r="Y151" s="103"/>
      <c r="Z151" s="98"/>
      <c r="AA151" s="104"/>
      <c r="AR151" s="105"/>
      <c r="AT151" s="106"/>
      <c r="AU151" s="106"/>
      <c r="AY151" s="105"/>
      <c r="BK151" s="107"/>
    </row>
    <row r="152" s="96" customFormat="true" ht="15.75" hidden="false" customHeight="true" outlineLevel="0" collapsed="false">
      <c r="B152" s="97"/>
      <c r="C152" s="116" t="n">
        <v>26</v>
      </c>
      <c r="D152" s="116" t="s">
        <v>90</v>
      </c>
      <c r="E152" s="117"/>
      <c r="F152" s="118" t="s">
        <v>118</v>
      </c>
      <c r="G152" s="118"/>
      <c r="H152" s="118"/>
      <c r="I152" s="118"/>
      <c r="J152" s="119" t="s">
        <v>95</v>
      </c>
      <c r="K152" s="120" t="n">
        <v>1</v>
      </c>
      <c r="L152" s="121"/>
      <c r="M152" s="121"/>
      <c r="N152" s="121" t="n">
        <f aca="false">ROUND(L152*K152,2)</f>
        <v>0</v>
      </c>
      <c r="O152" s="121"/>
      <c r="P152" s="121"/>
      <c r="Q152" s="121"/>
      <c r="R152" s="101"/>
      <c r="T152" s="102"/>
      <c r="U152" s="98"/>
      <c r="V152" s="98"/>
      <c r="W152" s="103"/>
      <c r="X152" s="98"/>
      <c r="Y152" s="103"/>
      <c r="Z152" s="98"/>
      <c r="AA152" s="104"/>
      <c r="AR152" s="105"/>
      <c r="AT152" s="106"/>
      <c r="AU152" s="106"/>
      <c r="AY152" s="105"/>
      <c r="BK152" s="107"/>
    </row>
    <row r="153" s="96" customFormat="true" ht="27" hidden="false" customHeight="true" outlineLevel="0" collapsed="false">
      <c r="B153" s="97"/>
      <c r="C153" s="110" t="n">
        <v>27</v>
      </c>
      <c r="D153" s="110" t="s">
        <v>87</v>
      </c>
      <c r="E153" s="111"/>
      <c r="F153" s="112" t="s">
        <v>119</v>
      </c>
      <c r="G153" s="112"/>
      <c r="H153" s="112"/>
      <c r="I153" s="112"/>
      <c r="J153" s="113" t="s">
        <v>95</v>
      </c>
      <c r="K153" s="114" t="n">
        <v>3</v>
      </c>
      <c r="L153" s="115"/>
      <c r="M153" s="115"/>
      <c r="N153" s="115" t="n">
        <f aca="false">ROUND(L153*K153,2)</f>
        <v>0</v>
      </c>
      <c r="O153" s="115"/>
      <c r="P153" s="115"/>
      <c r="Q153" s="115"/>
      <c r="R153" s="101"/>
      <c r="T153" s="102"/>
      <c r="U153" s="98"/>
      <c r="V153" s="98"/>
      <c r="W153" s="103"/>
      <c r="X153" s="98"/>
      <c r="Y153" s="103"/>
      <c r="Z153" s="98"/>
      <c r="AA153" s="104"/>
      <c r="AR153" s="105"/>
      <c r="AT153" s="106"/>
      <c r="AU153" s="106"/>
      <c r="AY153" s="105"/>
      <c r="BK153" s="107"/>
    </row>
    <row r="154" s="96" customFormat="true" ht="27" hidden="false" customHeight="true" outlineLevel="0" collapsed="false">
      <c r="B154" s="97"/>
      <c r="C154" s="116" t="n">
        <v>28</v>
      </c>
      <c r="D154" s="116" t="s">
        <v>90</v>
      </c>
      <c r="E154" s="117"/>
      <c r="F154" s="118" t="s">
        <v>120</v>
      </c>
      <c r="G154" s="118"/>
      <c r="H154" s="118"/>
      <c r="I154" s="118"/>
      <c r="J154" s="119" t="s">
        <v>95</v>
      </c>
      <c r="K154" s="120" t="n">
        <v>3</v>
      </c>
      <c r="L154" s="121"/>
      <c r="M154" s="121"/>
      <c r="N154" s="121" t="n">
        <f aca="false">ROUND(L154*K154,2)</f>
        <v>0</v>
      </c>
      <c r="O154" s="121"/>
      <c r="P154" s="121"/>
      <c r="Q154" s="121"/>
      <c r="R154" s="101"/>
      <c r="T154" s="102"/>
      <c r="U154" s="98"/>
      <c r="V154" s="98"/>
      <c r="W154" s="103"/>
      <c r="X154" s="98"/>
      <c r="Y154" s="103"/>
      <c r="Z154" s="98"/>
      <c r="AA154" s="104"/>
      <c r="AR154" s="105"/>
      <c r="AT154" s="106"/>
      <c r="AU154" s="106"/>
      <c r="AY154" s="105"/>
      <c r="BK154" s="107"/>
    </row>
    <row r="155" s="96" customFormat="true" ht="27" hidden="false" customHeight="true" outlineLevel="0" collapsed="false">
      <c r="B155" s="97"/>
      <c r="C155" s="116" t="n">
        <v>29</v>
      </c>
      <c r="D155" s="116" t="s">
        <v>90</v>
      </c>
      <c r="E155" s="117"/>
      <c r="F155" s="118" t="s">
        <v>121</v>
      </c>
      <c r="G155" s="118"/>
      <c r="H155" s="118"/>
      <c r="I155" s="118"/>
      <c r="J155" s="119" t="s">
        <v>95</v>
      </c>
      <c r="K155" s="120" t="n">
        <v>2</v>
      </c>
      <c r="L155" s="121"/>
      <c r="M155" s="121"/>
      <c r="N155" s="121" t="n">
        <f aca="false">ROUND(L155*K155,2)</f>
        <v>0</v>
      </c>
      <c r="O155" s="121"/>
      <c r="P155" s="121"/>
      <c r="Q155" s="121"/>
      <c r="R155" s="101"/>
      <c r="T155" s="102"/>
      <c r="U155" s="98"/>
      <c r="V155" s="98"/>
      <c r="W155" s="103"/>
      <c r="X155" s="98"/>
      <c r="Y155" s="103"/>
      <c r="Z155" s="98"/>
      <c r="AA155" s="104"/>
      <c r="AR155" s="105"/>
      <c r="AT155" s="106"/>
      <c r="AU155" s="106"/>
      <c r="AY155" s="105"/>
      <c r="BK155" s="107"/>
    </row>
    <row r="156" s="96" customFormat="true" ht="27" hidden="false" customHeight="true" outlineLevel="0" collapsed="false">
      <c r="B156" s="97"/>
      <c r="C156" s="116" t="n">
        <v>30</v>
      </c>
      <c r="D156" s="116" t="s">
        <v>90</v>
      </c>
      <c r="E156" s="117"/>
      <c r="F156" s="118" t="s">
        <v>122</v>
      </c>
      <c r="G156" s="118"/>
      <c r="H156" s="118"/>
      <c r="I156" s="118"/>
      <c r="J156" s="119" t="s">
        <v>95</v>
      </c>
      <c r="K156" s="120" t="n">
        <v>1</v>
      </c>
      <c r="L156" s="121"/>
      <c r="M156" s="121"/>
      <c r="N156" s="121" t="n">
        <f aca="false">ROUND(L156*K156,2)</f>
        <v>0</v>
      </c>
      <c r="O156" s="121"/>
      <c r="P156" s="121"/>
      <c r="Q156" s="121"/>
      <c r="R156" s="101"/>
      <c r="T156" s="102"/>
      <c r="U156" s="98"/>
      <c r="V156" s="98"/>
      <c r="W156" s="103"/>
      <c r="X156" s="98"/>
      <c r="Y156" s="103"/>
      <c r="Z156" s="98"/>
      <c r="AA156" s="104"/>
      <c r="AR156" s="105"/>
      <c r="AT156" s="106"/>
      <c r="AU156" s="106"/>
      <c r="AY156" s="105"/>
      <c r="BK156" s="107"/>
    </row>
    <row r="157" s="96" customFormat="true" ht="27" hidden="false" customHeight="true" outlineLevel="0" collapsed="false">
      <c r="B157" s="97"/>
      <c r="C157" s="110" t="n">
        <v>31</v>
      </c>
      <c r="D157" s="110" t="s">
        <v>87</v>
      </c>
      <c r="E157" s="111"/>
      <c r="F157" s="112" t="s">
        <v>123</v>
      </c>
      <c r="G157" s="112"/>
      <c r="H157" s="112"/>
      <c r="I157" s="112"/>
      <c r="J157" s="113" t="s">
        <v>95</v>
      </c>
      <c r="K157" s="114" t="n">
        <v>1</v>
      </c>
      <c r="L157" s="115"/>
      <c r="M157" s="115"/>
      <c r="N157" s="115" t="n">
        <f aca="false">ROUND(L157*K157,2)</f>
        <v>0</v>
      </c>
      <c r="O157" s="115"/>
      <c r="P157" s="115"/>
      <c r="Q157" s="115"/>
      <c r="R157" s="101"/>
      <c r="T157" s="102"/>
      <c r="U157" s="98"/>
      <c r="V157" s="98"/>
      <c r="W157" s="103"/>
      <c r="X157" s="98"/>
      <c r="Y157" s="103"/>
      <c r="Z157" s="98"/>
      <c r="AA157" s="104"/>
      <c r="AR157" s="105"/>
      <c r="AT157" s="106"/>
      <c r="AU157" s="106"/>
      <c r="AY157" s="105"/>
      <c r="BK157" s="107"/>
    </row>
    <row r="158" s="96" customFormat="true" ht="27" hidden="false" customHeight="true" outlineLevel="0" collapsed="false">
      <c r="B158" s="97"/>
      <c r="C158" s="116" t="n">
        <v>32</v>
      </c>
      <c r="D158" s="116" t="s">
        <v>90</v>
      </c>
      <c r="E158" s="117"/>
      <c r="F158" s="118" t="s">
        <v>124</v>
      </c>
      <c r="G158" s="118"/>
      <c r="H158" s="118"/>
      <c r="I158" s="118"/>
      <c r="J158" s="119" t="s">
        <v>95</v>
      </c>
      <c r="K158" s="120" t="n">
        <v>1</v>
      </c>
      <c r="L158" s="121"/>
      <c r="M158" s="121"/>
      <c r="N158" s="121" t="n">
        <f aca="false">ROUND(L158*K158,2)</f>
        <v>0</v>
      </c>
      <c r="O158" s="121"/>
      <c r="P158" s="121"/>
      <c r="Q158" s="121"/>
      <c r="R158" s="101"/>
      <c r="T158" s="102"/>
      <c r="U158" s="98"/>
      <c r="V158" s="98"/>
      <c r="W158" s="103"/>
      <c r="X158" s="98"/>
      <c r="Y158" s="103"/>
      <c r="Z158" s="98"/>
      <c r="AA158" s="104"/>
      <c r="AR158" s="105"/>
      <c r="AT158" s="106"/>
      <c r="AU158" s="106"/>
      <c r="AY158" s="105"/>
      <c r="BK158" s="107"/>
    </row>
    <row r="159" s="96" customFormat="true" ht="15.75" hidden="false" customHeight="true" outlineLevel="0" collapsed="false">
      <c r="B159" s="97"/>
      <c r="C159" s="116" t="n">
        <v>33</v>
      </c>
      <c r="D159" s="116" t="s">
        <v>90</v>
      </c>
      <c r="E159" s="117"/>
      <c r="F159" s="118" t="s">
        <v>125</v>
      </c>
      <c r="G159" s="118"/>
      <c r="H159" s="118"/>
      <c r="I159" s="118"/>
      <c r="J159" s="119" t="s">
        <v>95</v>
      </c>
      <c r="K159" s="120" t="n">
        <v>1</v>
      </c>
      <c r="L159" s="121"/>
      <c r="M159" s="121"/>
      <c r="N159" s="121" t="n">
        <f aca="false">ROUND(L159*K159,2)</f>
        <v>0</v>
      </c>
      <c r="O159" s="121"/>
      <c r="P159" s="121"/>
      <c r="Q159" s="121"/>
      <c r="R159" s="101"/>
      <c r="T159" s="102"/>
      <c r="U159" s="98"/>
      <c r="V159" s="98"/>
      <c r="W159" s="103"/>
      <c r="X159" s="98"/>
      <c r="Y159" s="103"/>
      <c r="Z159" s="98"/>
      <c r="AA159" s="104"/>
      <c r="AR159" s="105"/>
      <c r="AT159" s="106"/>
      <c r="AU159" s="106"/>
      <c r="AY159" s="105"/>
      <c r="BK159" s="107"/>
    </row>
    <row r="160" s="96" customFormat="true" ht="62.25" hidden="false" customHeight="true" outlineLevel="0" collapsed="false">
      <c r="B160" s="97"/>
      <c r="C160" s="110" t="n">
        <v>34</v>
      </c>
      <c r="D160" s="110" t="s">
        <v>87</v>
      </c>
      <c r="E160" s="111"/>
      <c r="F160" s="112" t="s">
        <v>126</v>
      </c>
      <c r="G160" s="112"/>
      <c r="H160" s="112"/>
      <c r="I160" s="112"/>
      <c r="J160" s="113" t="s">
        <v>95</v>
      </c>
      <c r="K160" s="114" t="n">
        <v>3</v>
      </c>
      <c r="L160" s="115"/>
      <c r="M160" s="115"/>
      <c r="N160" s="115" t="n">
        <f aca="false">ROUND(L160*K160,2)</f>
        <v>0</v>
      </c>
      <c r="O160" s="115"/>
      <c r="P160" s="115"/>
      <c r="Q160" s="115"/>
      <c r="R160" s="101"/>
      <c r="T160" s="102"/>
      <c r="U160" s="98"/>
      <c r="V160" s="98"/>
      <c r="W160" s="103"/>
      <c r="X160" s="98"/>
      <c r="Y160" s="103"/>
      <c r="Z160" s="98"/>
      <c r="AA160" s="104"/>
      <c r="AR160" s="105"/>
      <c r="AT160" s="106"/>
      <c r="AU160" s="106"/>
      <c r="AY160" s="105"/>
      <c r="BK160" s="107"/>
    </row>
    <row r="161" s="96" customFormat="true" ht="51" hidden="false" customHeight="true" outlineLevel="0" collapsed="false">
      <c r="B161" s="97"/>
      <c r="C161" s="116" t="n">
        <v>35</v>
      </c>
      <c r="D161" s="116" t="s">
        <v>90</v>
      </c>
      <c r="E161" s="117"/>
      <c r="F161" s="118" t="s">
        <v>127</v>
      </c>
      <c r="G161" s="118"/>
      <c r="H161" s="118"/>
      <c r="I161" s="118"/>
      <c r="J161" s="119" t="s">
        <v>95</v>
      </c>
      <c r="K161" s="120" t="n">
        <v>3</v>
      </c>
      <c r="L161" s="121"/>
      <c r="M161" s="121"/>
      <c r="N161" s="121" t="n">
        <f aca="false">ROUND(L161*K161,2)</f>
        <v>0</v>
      </c>
      <c r="O161" s="121"/>
      <c r="P161" s="121"/>
      <c r="Q161" s="121"/>
      <c r="R161" s="101"/>
      <c r="T161" s="102"/>
      <c r="U161" s="98"/>
      <c r="V161" s="98"/>
      <c r="W161" s="103"/>
      <c r="X161" s="98"/>
      <c r="Y161" s="103"/>
      <c r="Z161" s="98"/>
      <c r="AA161" s="104"/>
      <c r="AR161" s="105"/>
      <c r="AT161" s="106"/>
      <c r="AU161" s="106"/>
      <c r="AY161" s="105"/>
      <c r="BK161" s="107"/>
    </row>
    <row r="162" s="96" customFormat="true" ht="53.25" hidden="false" customHeight="true" outlineLevel="0" collapsed="false">
      <c r="B162" s="97"/>
      <c r="C162" s="110" t="n">
        <v>36</v>
      </c>
      <c r="D162" s="110" t="s">
        <v>87</v>
      </c>
      <c r="E162" s="111"/>
      <c r="F162" s="112" t="s">
        <v>128</v>
      </c>
      <c r="G162" s="112"/>
      <c r="H162" s="112"/>
      <c r="I162" s="112"/>
      <c r="J162" s="113" t="s">
        <v>95</v>
      </c>
      <c r="K162" s="114" t="n">
        <v>2</v>
      </c>
      <c r="L162" s="115"/>
      <c r="M162" s="115"/>
      <c r="N162" s="115" t="n">
        <f aca="false">ROUND(L162*K162,2)</f>
        <v>0</v>
      </c>
      <c r="O162" s="115"/>
      <c r="P162" s="115"/>
      <c r="Q162" s="115"/>
      <c r="R162" s="101"/>
      <c r="T162" s="102"/>
      <c r="U162" s="98"/>
      <c r="V162" s="98"/>
      <c r="W162" s="103"/>
      <c r="X162" s="98"/>
      <c r="Y162" s="103"/>
      <c r="Z162" s="98"/>
      <c r="AA162" s="104"/>
      <c r="AR162" s="105"/>
      <c r="AT162" s="106"/>
      <c r="AU162" s="106"/>
      <c r="AY162" s="105"/>
      <c r="BK162" s="107"/>
    </row>
    <row r="163" s="96" customFormat="true" ht="58.5" hidden="false" customHeight="true" outlineLevel="0" collapsed="false">
      <c r="B163" s="97"/>
      <c r="C163" s="116" t="n">
        <v>37</v>
      </c>
      <c r="D163" s="116" t="s">
        <v>90</v>
      </c>
      <c r="E163" s="117"/>
      <c r="F163" s="118" t="s">
        <v>129</v>
      </c>
      <c r="G163" s="118"/>
      <c r="H163" s="118"/>
      <c r="I163" s="118"/>
      <c r="J163" s="119" t="s">
        <v>95</v>
      </c>
      <c r="K163" s="120" t="n">
        <v>2</v>
      </c>
      <c r="L163" s="121"/>
      <c r="M163" s="121"/>
      <c r="N163" s="121" t="n">
        <f aca="false">ROUND(L163*K163,2)</f>
        <v>0</v>
      </c>
      <c r="O163" s="121"/>
      <c r="P163" s="121"/>
      <c r="Q163" s="121"/>
      <c r="R163" s="101"/>
      <c r="T163" s="102"/>
      <c r="U163" s="98"/>
      <c r="V163" s="98"/>
      <c r="W163" s="103"/>
      <c r="X163" s="98"/>
      <c r="Y163" s="103"/>
      <c r="Z163" s="98"/>
      <c r="AA163" s="104"/>
      <c r="AR163" s="105"/>
      <c r="AT163" s="106"/>
      <c r="AU163" s="106"/>
      <c r="AY163" s="105"/>
      <c r="BK163" s="107"/>
    </row>
    <row r="164" s="96" customFormat="true" ht="28.5" hidden="false" customHeight="true" outlineLevel="0" collapsed="false">
      <c r="B164" s="97"/>
      <c r="C164" s="130" t="n">
        <v>38</v>
      </c>
      <c r="D164" s="130" t="s">
        <v>87</v>
      </c>
      <c r="E164" s="131"/>
      <c r="F164" s="132" t="s">
        <v>130</v>
      </c>
      <c r="G164" s="132"/>
      <c r="H164" s="132"/>
      <c r="I164" s="132"/>
      <c r="J164" s="133" t="s">
        <v>95</v>
      </c>
      <c r="K164" s="134" t="n">
        <v>1</v>
      </c>
      <c r="L164" s="135"/>
      <c r="M164" s="135"/>
      <c r="N164" s="135" t="n">
        <f aca="false">ROUND(L164*K164,2)</f>
        <v>0</v>
      </c>
      <c r="O164" s="135"/>
      <c r="P164" s="135"/>
      <c r="Q164" s="135"/>
      <c r="R164" s="101"/>
      <c r="T164" s="102"/>
      <c r="U164" s="98"/>
      <c r="V164" s="98"/>
      <c r="W164" s="103"/>
      <c r="X164" s="98"/>
      <c r="Y164" s="103"/>
      <c r="Z164" s="98"/>
      <c r="AA164" s="104"/>
      <c r="AR164" s="105"/>
      <c r="AT164" s="106"/>
      <c r="AU164" s="106"/>
      <c r="AY164" s="105"/>
      <c r="BK164" s="107"/>
    </row>
    <row r="165" s="96" customFormat="true" ht="14.25" hidden="false" customHeight="true" outlineLevel="0" collapsed="false">
      <c r="B165" s="97"/>
      <c r="C165" s="116" t="n">
        <v>39</v>
      </c>
      <c r="D165" s="116" t="s">
        <v>90</v>
      </c>
      <c r="E165" s="117"/>
      <c r="F165" s="118" t="s">
        <v>131</v>
      </c>
      <c r="G165" s="118"/>
      <c r="H165" s="118"/>
      <c r="I165" s="118"/>
      <c r="J165" s="119" t="s">
        <v>95</v>
      </c>
      <c r="K165" s="120" t="n">
        <v>1</v>
      </c>
      <c r="L165" s="121"/>
      <c r="M165" s="121"/>
      <c r="N165" s="121" t="n">
        <f aca="false">ROUND(L165*K165,2)</f>
        <v>0</v>
      </c>
      <c r="O165" s="121"/>
      <c r="P165" s="121"/>
      <c r="Q165" s="121"/>
      <c r="R165" s="101"/>
      <c r="T165" s="102"/>
      <c r="U165" s="98"/>
      <c r="V165" s="98"/>
      <c r="W165" s="103"/>
      <c r="X165" s="98"/>
      <c r="Y165" s="103"/>
      <c r="Z165" s="98"/>
      <c r="AA165" s="104"/>
      <c r="AR165" s="105"/>
      <c r="AT165" s="106"/>
      <c r="AU165" s="106"/>
      <c r="AY165" s="105"/>
      <c r="BK165" s="107"/>
    </row>
    <row r="166" s="96" customFormat="true" ht="13.5" hidden="false" customHeight="true" outlineLevel="0" collapsed="false">
      <c r="B166" s="97"/>
      <c r="C166" s="116" t="n">
        <v>40</v>
      </c>
      <c r="D166" s="116" t="s">
        <v>90</v>
      </c>
      <c r="E166" s="117"/>
      <c r="F166" s="118" t="s">
        <v>132</v>
      </c>
      <c r="G166" s="118"/>
      <c r="H166" s="118"/>
      <c r="I166" s="118"/>
      <c r="J166" s="119" t="s">
        <v>95</v>
      </c>
      <c r="K166" s="120" t="n">
        <v>1</v>
      </c>
      <c r="L166" s="121"/>
      <c r="M166" s="121"/>
      <c r="N166" s="121" t="n">
        <f aca="false">ROUND(L166*K166,2)</f>
        <v>0</v>
      </c>
      <c r="O166" s="121"/>
      <c r="P166" s="121"/>
      <c r="Q166" s="121"/>
      <c r="R166" s="101"/>
      <c r="T166" s="102"/>
      <c r="U166" s="98"/>
      <c r="V166" s="98"/>
      <c r="W166" s="103"/>
      <c r="X166" s="98"/>
      <c r="Y166" s="103"/>
      <c r="Z166" s="98"/>
      <c r="AA166" s="104"/>
      <c r="AR166" s="105"/>
      <c r="AT166" s="106"/>
      <c r="AU166" s="106"/>
      <c r="AY166" s="105"/>
      <c r="BK166" s="107"/>
    </row>
    <row r="167" s="96" customFormat="true" ht="33" hidden="false" customHeight="true" outlineLevel="0" collapsed="false">
      <c r="B167" s="97"/>
      <c r="C167" s="130" t="n">
        <v>41</v>
      </c>
      <c r="D167" s="130" t="s">
        <v>87</v>
      </c>
      <c r="E167" s="131"/>
      <c r="F167" s="132" t="s">
        <v>133</v>
      </c>
      <c r="G167" s="132"/>
      <c r="H167" s="132"/>
      <c r="I167" s="132"/>
      <c r="J167" s="133" t="s">
        <v>95</v>
      </c>
      <c r="K167" s="134" t="n">
        <v>1</v>
      </c>
      <c r="L167" s="136"/>
      <c r="M167" s="136"/>
      <c r="N167" s="115" t="n">
        <f aca="false">ROUND(L167*K167,2)</f>
        <v>0</v>
      </c>
      <c r="O167" s="115"/>
      <c r="P167" s="115"/>
      <c r="Q167" s="115"/>
      <c r="R167" s="101"/>
      <c r="T167" s="102"/>
      <c r="U167" s="98"/>
      <c r="V167" s="98"/>
      <c r="W167" s="103"/>
      <c r="X167" s="98"/>
      <c r="Y167" s="103"/>
      <c r="Z167" s="98"/>
      <c r="AA167" s="104"/>
      <c r="AR167" s="105"/>
      <c r="AT167" s="106"/>
      <c r="AU167" s="106"/>
      <c r="AY167" s="105"/>
      <c r="BK167" s="107"/>
    </row>
    <row r="168" s="96" customFormat="true" ht="15.75" hidden="false" customHeight="true" outlineLevel="0" collapsed="false">
      <c r="B168" s="97"/>
      <c r="C168" s="116" t="n">
        <v>42</v>
      </c>
      <c r="D168" s="116" t="s">
        <v>90</v>
      </c>
      <c r="E168" s="117"/>
      <c r="F168" s="118" t="s">
        <v>134</v>
      </c>
      <c r="G168" s="118"/>
      <c r="H168" s="118"/>
      <c r="I168" s="118"/>
      <c r="J168" s="119" t="s">
        <v>95</v>
      </c>
      <c r="K168" s="120" t="n">
        <v>1</v>
      </c>
      <c r="L168" s="121"/>
      <c r="M168" s="121"/>
      <c r="N168" s="121" t="n">
        <f aca="false">ROUND(L168*K168,2)</f>
        <v>0</v>
      </c>
      <c r="O168" s="121"/>
      <c r="P168" s="121"/>
      <c r="Q168" s="121"/>
      <c r="R168" s="101"/>
      <c r="T168" s="102"/>
      <c r="U168" s="98"/>
      <c r="V168" s="98"/>
      <c r="W168" s="103"/>
      <c r="X168" s="98"/>
      <c r="Y168" s="103"/>
      <c r="Z168" s="98"/>
      <c r="AA168" s="104"/>
      <c r="AR168" s="105"/>
      <c r="AT168" s="106"/>
      <c r="AU168" s="106"/>
      <c r="AY168" s="105"/>
      <c r="BK168" s="107"/>
    </row>
    <row r="169" s="96" customFormat="true" ht="15.75" hidden="false" customHeight="true" outlineLevel="0" collapsed="false">
      <c r="B169" s="97"/>
      <c r="C169" s="110" t="n">
        <v>43</v>
      </c>
      <c r="D169" s="110" t="s">
        <v>87</v>
      </c>
      <c r="E169" s="111"/>
      <c r="F169" s="112" t="s">
        <v>135</v>
      </c>
      <c r="G169" s="112"/>
      <c r="H169" s="112"/>
      <c r="I169" s="112"/>
      <c r="J169" s="113" t="s">
        <v>95</v>
      </c>
      <c r="K169" s="114" t="n">
        <v>1</v>
      </c>
      <c r="L169" s="115"/>
      <c r="M169" s="115"/>
      <c r="N169" s="115" t="n">
        <f aca="false">ROUND(L169*K169,2)</f>
        <v>0</v>
      </c>
      <c r="O169" s="115"/>
      <c r="P169" s="115"/>
      <c r="Q169" s="115"/>
      <c r="R169" s="101"/>
      <c r="T169" s="102"/>
      <c r="U169" s="98"/>
      <c r="V169" s="98"/>
      <c r="W169" s="103"/>
      <c r="X169" s="98"/>
      <c r="Y169" s="103"/>
      <c r="Z169" s="98"/>
      <c r="AA169" s="104"/>
      <c r="AR169" s="105"/>
      <c r="AT169" s="106"/>
      <c r="AU169" s="106"/>
      <c r="AY169" s="105"/>
      <c r="BK169" s="107"/>
    </row>
    <row r="170" s="96" customFormat="true" ht="15.75" hidden="false" customHeight="true" outlineLevel="0" collapsed="false">
      <c r="B170" s="97"/>
      <c r="C170" s="116" t="n">
        <v>44</v>
      </c>
      <c r="D170" s="116" t="s">
        <v>90</v>
      </c>
      <c r="E170" s="117"/>
      <c r="F170" s="118" t="s">
        <v>136</v>
      </c>
      <c r="G170" s="118"/>
      <c r="H170" s="118"/>
      <c r="I170" s="118"/>
      <c r="J170" s="119" t="s">
        <v>95</v>
      </c>
      <c r="K170" s="120" t="n">
        <v>1</v>
      </c>
      <c r="L170" s="121"/>
      <c r="M170" s="121"/>
      <c r="N170" s="121" t="n">
        <f aca="false">ROUND(L170*K170,2)</f>
        <v>0</v>
      </c>
      <c r="O170" s="121"/>
      <c r="P170" s="121"/>
      <c r="Q170" s="121"/>
      <c r="R170" s="101"/>
      <c r="T170" s="102"/>
      <c r="U170" s="98"/>
      <c r="V170" s="98"/>
      <c r="W170" s="103"/>
      <c r="X170" s="98"/>
      <c r="Y170" s="103"/>
      <c r="Z170" s="98"/>
      <c r="AA170" s="104"/>
      <c r="AR170" s="105"/>
      <c r="AT170" s="106"/>
      <c r="AU170" s="106"/>
      <c r="AY170" s="105"/>
      <c r="BK170" s="107"/>
    </row>
    <row r="171" s="96" customFormat="true" ht="15.75" hidden="false" customHeight="true" outlineLevel="0" collapsed="false">
      <c r="B171" s="97"/>
      <c r="C171" s="110" t="n">
        <v>45</v>
      </c>
      <c r="D171" s="110" t="s">
        <v>87</v>
      </c>
      <c r="E171" s="111"/>
      <c r="F171" s="112" t="s">
        <v>137</v>
      </c>
      <c r="G171" s="112"/>
      <c r="H171" s="112"/>
      <c r="I171" s="112"/>
      <c r="J171" s="113" t="s">
        <v>95</v>
      </c>
      <c r="K171" s="114" t="n">
        <v>1</v>
      </c>
      <c r="L171" s="115"/>
      <c r="M171" s="115"/>
      <c r="N171" s="115" t="n">
        <f aca="false">ROUND(L171*K171,2)</f>
        <v>0</v>
      </c>
      <c r="O171" s="115"/>
      <c r="P171" s="115"/>
      <c r="Q171" s="115"/>
      <c r="R171" s="101"/>
      <c r="T171" s="102"/>
      <c r="U171" s="98"/>
      <c r="V171" s="98"/>
      <c r="W171" s="103"/>
      <c r="X171" s="98"/>
      <c r="Y171" s="103"/>
      <c r="Z171" s="98"/>
      <c r="AA171" s="104"/>
      <c r="AR171" s="105"/>
      <c r="AT171" s="106"/>
      <c r="AU171" s="106"/>
      <c r="AY171" s="105"/>
      <c r="BK171" s="107"/>
    </row>
    <row r="172" s="96" customFormat="true" ht="15.75" hidden="false" customHeight="true" outlineLevel="0" collapsed="false">
      <c r="B172" s="97"/>
      <c r="C172" s="116" t="n">
        <v>46</v>
      </c>
      <c r="D172" s="116" t="s">
        <v>90</v>
      </c>
      <c r="E172" s="117"/>
      <c r="F172" s="118" t="s">
        <v>138</v>
      </c>
      <c r="G172" s="118"/>
      <c r="H172" s="118"/>
      <c r="I172" s="118"/>
      <c r="J172" s="119" t="s">
        <v>95</v>
      </c>
      <c r="K172" s="120" t="n">
        <v>1</v>
      </c>
      <c r="L172" s="121"/>
      <c r="M172" s="121"/>
      <c r="N172" s="121" t="n">
        <f aca="false">ROUND(L172*K172,2)</f>
        <v>0</v>
      </c>
      <c r="O172" s="121"/>
      <c r="P172" s="121"/>
      <c r="Q172" s="121"/>
      <c r="R172" s="101"/>
      <c r="T172" s="102"/>
      <c r="U172" s="98"/>
      <c r="V172" s="98"/>
      <c r="W172" s="103"/>
      <c r="X172" s="98"/>
      <c r="Y172" s="103"/>
      <c r="Z172" s="98"/>
      <c r="AA172" s="104"/>
      <c r="AR172" s="105"/>
      <c r="AT172" s="106"/>
      <c r="AU172" s="106"/>
      <c r="AY172" s="105"/>
      <c r="BK172" s="107"/>
    </row>
    <row r="173" s="96" customFormat="true" ht="15.75" hidden="false" customHeight="true" outlineLevel="0" collapsed="false">
      <c r="B173" s="97"/>
      <c r="C173" s="110" t="n">
        <v>47</v>
      </c>
      <c r="D173" s="110" t="s">
        <v>87</v>
      </c>
      <c r="E173" s="111"/>
      <c r="F173" s="112" t="s">
        <v>139</v>
      </c>
      <c r="G173" s="112"/>
      <c r="H173" s="112"/>
      <c r="I173" s="112"/>
      <c r="J173" s="113" t="s">
        <v>95</v>
      </c>
      <c r="K173" s="114" t="n">
        <v>2</v>
      </c>
      <c r="L173" s="115"/>
      <c r="M173" s="115"/>
      <c r="N173" s="115" t="n">
        <f aca="false">ROUND(L173*K173,2)</f>
        <v>0</v>
      </c>
      <c r="O173" s="115"/>
      <c r="P173" s="115"/>
      <c r="Q173" s="115"/>
      <c r="R173" s="101"/>
      <c r="T173" s="102"/>
      <c r="U173" s="98"/>
      <c r="V173" s="98"/>
      <c r="W173" s="103"/>
      <c r="X173" s="98"/>
      <c r="Y173" s="103"/>
      <c r="Z173" s="98"/>
      <c r="AA173" s="104"/>
      <c r="AR173" s="105"/>
      <c r="AT173" s="106"/>
      <c r="AU173" s="106"/>
      <c r="AY173" s="105"/>
      <c r="BK173" s="107"/>
    </row>
    <row r="174" s="96" customFormat="true" ht="15.75" hidden="false" customHeight="true" outlineLevel="0" collapsed="false">
      <c r="B174" s="97"/>
      <c r="C174" s="116" t="n">
        <v>48</v>
      </c>
      <c r="D174" s="116" t="s">
        <v>90</v>
      </c>
      <c r="E174" s="117"/>
      <c r="F174" s="118" t="s">
        <v>140</v>
      </c>
      <c r="G174" s="118"/>
      <c r="H174" s="118"/>
      <c r="I174" s="118"/>
      <c r="J174" s="119" t="s">
        <v>95</v>
      </c>
      <c r="K174" s="120" t="n">
        <v>2</v>
      </c>
      <c r="L174" s="121"/>
      <c r="M174" s="121"/>
      <c r="N174" s="121" t="n">
        <f aca="false">ROUND(L174*K174,2)</f>
        <v>0</v>
      </c>
      <c r="O174" s="121"/>
      <c r="P174" s="121"/>
      <c r="Q174" s="121"/>
      <c r="R174" s="101"/>
      <c r="T174" s="102"/>
      <c r="U174" s="98"/>
      <c r="V174" s="98"/>
      <c r="W174" s="103"/>
      <c r="X174" s="98"/>
      <c r="Y174" s="103"/>
      <c r="Z174" s="98"/>
      <c r="AA174" s="104"/>
      <c r="AR174" s="105"/>
      <c r="AT174" s="106"/>
      <c r="AU174" s="106"/>
      <c r="AY174" s="105"/>
      <c r="BK174" s="107"/>
    </row>
    <row r="175" s="96" customFormat="true" ht="15.75" hidden="false" customHeight="true" outlineLevel="0" collapsed="false">
      <c r="B175" s="97"/>
      <c r="C175" s="110" t="n">
        <v>49</v>
      </c>
      <c r="D175" s="110" t="s">
        <v>87</v>
      </c>
      <c r="E175" s="111"/>
      <c r="F175" s="112" t="s">
        <v>141</v>
      </c>
      <c r="G175" s="112"/>
      <c r="H175" s="112"/>
      <c r="I175" s="112"/>
      <c r="J175" s="113" t="s">
        <v>95</v>
      </c>
      <c r="K175" s="114" t="n">
        <v>2</v>
      </c>
      <c r="L175" s="115"/>
      <c r="M175" s="115"/>
      <c r="N175" s="115" t="n">
        <f aca="false">ROUND(L175*K175,2)</f>
        <v>0</v>
      </c>
      <c r="O175" s="115"/>
      <c r="P175" s="115"/>
      <c r="Q175" s="115"/>
      <c r="R175" s="101"/>
      <c r="T175" s="102"/>
      <c r="U175" s="98"/>
      <c r="V175" s="98"/>
      <c r="W175" s="103"/>
      <c r="X175" s="98"/>
      <c r="Y175" s="103"/>
      <c r="Z175" s="98"/>
      <c r="AA175" s="104"/>
      <c r="AR175" s="105"/>
      <c r="AT175" s="106"/>
      <c r="AU175" s="106"/>
      <c r="AY175" s="105"/>
      <c r="BK175" s="107"/>
    </row>
    <row r="176" s="96" customFormat="true" ht="15.75" hidden="false" customHeight="true" outlineLevel="0" collapsed="false">
      <c r="B176" s="97"/>
      <c r="C176" s="116" t="n">
        <v>50</v>
      </c>
      <c r="D176" s="116" t="s">
        <v>90</v>
      </c>
      <c r="E176" s="117"/>
      <c r="F176" s="118" t="s">
        <v>142</v>
      </c>
      <c r="G176" s="118"/>
      <c r="H176" s="118"/>
      <c r="I176" s="118"/>
      <c r="J176" s="119" t="s">
        <v>95</v>
      </c>
      <c r="K176" s="120" t="n">
        <v>2</v>
      </c>
      <c r="L176" s="121"/>
      <c r="M176" s="121"/>
      <c r="N176" s="121" t="n">
        <f aca="false">ROUND(L176*K176,2)</f>
        <v>0</v>
      </c>
      <c r="O176" s="121"/>
      <c r="P176" s="121"/>
      <c r="Q176" s="121"/>
      <c r="R176" s="101"/>
      <c r="T176" s="102"/>
      <c r="U176" s="98"/>
      <c r="V176" s="98"/>
      <c r="W176" s="103"/>
      <c r="X176" s="98"/>
      <c r="Y176" s="103"/>
      <c r="Z176" s="98"/>
      <c r="AA176" s="104"/>
      <c r="AR176" s="105"/>
      <c r="AT176" s="106"/>
      <c r="AU176" s="106"/>
      <c r="AY176" s="105"/>
      <c r="BK176" s="107"/>
    </row>
    <row r="177" s="96" customFormat="true" ht="15.75" hidden="false" customHeight="true" outlineLevel="0" collapsed="false">
      <c r="B177" s="97"/>
      <c r="C177" s="110" t="n">
        <v>51</v>
      </c>
      <c r="D177" s="110" t="s">
        <v>87</v>
      </c>
      <c r="E177" s="111"/>
      <c r="F177" s="112" t="s">
        <v>143</v>
      </c>
      <c r="G177" s="112"/>
      <c r="H177" s="112"/>
      <c r="I177" s="112"/>
      <c r="J177" s="113" t="s">
        <v>95</v>
      </c>
      <c r="K177" s="114" t="n">
        <v>1</v>
      </c>
      <c r="L177" s="115"/>
      <c r="M177" s="115"/>
      <c r="N177" s="115" t="n">
        <f aca="false">ROUND(L177*K177,2)</f>
        <v>0</v>
      </c>
      <c r="O177" s="115"/>
      <c r="P177" s="115"/>
      <c r="Q177" s="115"/>
      <c r="R177" s="101"/>
      <c r="T177" s="102"/>
      <c r="U177" s="98"/>
      <c r="V177" s="98"/>
      <c r="W177" s="103"/>
      <c r="X177" s="98"/>
      <c r="Y177" s="103"/>
      <c r="Z177" s="98"/>
      <c r="AA177" s="104"/>
      <c r="AR177" s="105"/>
      <c r="AT177" s="106"/>
      <c r="AU177" s="106"/>
      <c r="AY177" s="105"/>
      <c r="BK177" s="107"/>
    </row>
    <row r="178" s="96" customFormat="true" ht="15.75" hidden="false" customHeight="true" outlineLevel="0" collapsed="false">
      <c r="B178" s="97"/>
      <c r="C178" s="116" t="n">
        <v>52</v>
      </c>
      <c r="D178" s="116" t="s">
        <v>90</v>
      </c>
      <c r="E178" s="117"/>
      <c r="F178" s="118" t="s">
        <v>144</v>
      </c>
      <c r="G178" s="118"/>
      <c r="H178" s="118"/>
      <c r="I178" s="118"/>
      <c r="J178" s="119" t="s">
        <v>95</v>
      </c>
      <c r="K178" s="120" t="n">
        <v>1</v>
      </c>
      <c r="L178" s="121"/>
      <c r="M178" s="121"/>
      <c r="N178" s="121" t="n">
        <f aca="false">ROUND(L178*K178,2)</f>
        <v>0</v>
      </c>
      <c r="O178" s="121"/>
      <c r="P178" s="121"/>
      <c r="Q178" s="121"/>
      <c r="R178" s="101"/>
      <c r="T178" s="102"/>
      <c r="U178" s="98"/>
      <c r="V178" s="98"/>
      <c r="W178" s="103"/>
      <c r="X178" s="98"/>
      <c r="Y178" s="103"/>
      <c r="Z178" s="98"/>
      <c r="AA178" s="104"/>
      <c r="AR178" s="105"/>
      <c r="AT178" s="106"/>
      <c r="AU178" s="106"/>
      <c r="AY178" s="105"/>
      <c r="BK178" s="107"/>
    </row>
    <row r="179" s="96" customFormat="true" ht="27" hidden="false" customHeight="true" outlineLevel="0" collapsed="false">
      <c r="B179" s="97"/>
      <c r="C179" s="116" t="n">
        <v>53</v>
      </c>
      <c r="D179" s="116" t="s">
        <v>90</v>
      </c>
      <c r="E179" s="117"/>
      <c r="F179" s="118" t="s">
        <v>145</v>
      </c>
      <c r="G179" s="118"/>
      <c r="H179" s="118"/>
      <c r="I179" s="118"/>
      <c r="J179" s="119" t="s">
        <v>95</v>
      </c>
      <c r="K179" s="120" t="n">
        <v>1</v>
      </c>
      <c r="L179" s="121"/>
      <c r="M179" s="121"/>
      <c r="N179" s="121" t="n">
        <f aca="false">ROUND(L179*K179,2)</f>
        <v>0</v>
      </c>
      <c r="O179" s="121"/>
      <c r="P179" s="121"/>
      <c r="Q179" s="121"/>
      <c r="R179" s="101"/>
      <c r="T179" s="102"/>
      <c r="U179" s="98"/>
      <c r="V179" s="98"/>
      <c r="W179" s="103"/>
      <c r="X179" s="98"/>
      <c r="Y179" s="103"/>
      <c r="Z179" s="98"/>
      <c r="AA179" s="104"/>
      <c r="AR179" s="105"/>
      <c r="AT179" s="106"/>
      <c r="AU179" s="106"/>
      <c r="AY179" s="105"/>
      <c r="BK179" s="107"/>
    </row>
    <row r="180" s="96" customFormat="true" ht="26.25" hidden="false" customHeight="true" outlineLevel="0" collapsed="false">
      <c r="B180" s="97"/>
      <c r="C180" s="110" t="n">
        <v>54</v>
      </c>
      <c r="D180" s="110" t="s">
        <v>87</v>
      </c>
      <c r="E180" s="111"/>
      <c r="F180" s="112" t="s">
        <v>146</v>
      </c>
      <c r="G180" s="112"/>
      <c r="H180" s="112"/>
      <c r="I180" s="112"/>
      <c r="J180" s="113" t="s">
        <v>95</v>
      </c>
      <c r="K180" s="114" t="n">
        <v>1</v>
      </c>
      <c r="L180" s="115"/>
      <c r="M180" s="115"/>
      <c r="N180" s="115" t="n">
        <f aca="false">ROUND(L180*K180,2)</f>
        <v>0</v>
      </c>
      <c r="O180" s="115"/>
      <c r="P180" s="115"/>
      <c r="Q180" s="115"/>
      <c r="R180" s="101"/>
      <c r="T180" s="102"/>
      <c r="U180" s="98"/>
      <c r="V180" s="98"/>
      <c r="W180" s="103"/>
      <c r="X180" s="98"/>
      <c r="Y180" s="103"/>
      <c r="Z180" s="98"/>
      <c r="AA180" s="104"/>
      <c r="AR180" s="105"/>
      <c r="AT180" s="106"/>
      <c r="AU180" s="106"/>
      <c r="AY180" s="105"/>
      <c r="BK180" s="107"/>
    </row>
    <row r="181" s="96" customFormat="true" ht="15.75" hidden="false" customHeight="true" outlineLevel="0" collapsed="false">
      <c r="B181" s="97"/>
      <c r="C181" s="116" t="n">
        <v>55</v>
      </c>
      <c r="D181" s="116" t="s">
        <v>90</v>
      </c>
      <c r="E181" s="117"/>
      <c r="F181" s="118" t="s">
        <v>147</v>
      </c>
      <c r="G181" s="118"/>
      <c r="H181" s="118"/>
      <c r="I181" s="118"/>
      <c r="J181" s="119" t="s">
        <v>95</v>
      </c>
      <c r="K181" s="120" t="n">
        <v>1</v>
      </c>
      <c r="L181" s="121"/>
      <c r="M181" s="121"/>
      <c r="N181" s="121" t="n">
        <f aca="false">ROUND(L181*K181,2)</f>
        <v>0</v>
      </c>
      <c r="O181" s="121"/>
      <c r="P181" s="121"/>
      <c r="Q181" s="121"/>
      <c r="R181" s="101"/>
      <c r="T181" s="102"/>
      <c r="U181" s="98"/>
      <c r="V181" s="98"/>
      <c r="W181" s="103"/>
      <c r="X181" s="98"/>
      <c r="Y181" s="103"/>
      <c r="Z181" s="98"/>
      <c r="AA181" s="104"/>
      <c r="AR181" s="105"/>
      <c r="AT181" s="106"/>
      <c r="AU181" s="106"/>
      <c r="AY181" s="105"/>
      <c r="BK181" s="107"/>
    </row>
    <row r="182" s="96" customFormat="true" ht="15.75" hidden="false" customHeight="true" outlineLevel="0" collapsed="false">
      <c r="B182" s="97"/>
      <c r="C182" s="9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28"/>
      <c r="O182" s="128"/>
      <c r="P182" s="128"/>
      <c r="Q182" s="128"/>
      <c r="R182" s="101"/>
      <c r="T182" s="102"/>
      <c r="U182" s="98"/>
      <c r="V182" s="98"/>
      <c r="W182" s="103"/>
      <c r="X182" s="98"/>
      <c r="Y182" s="103"/>
      <c r="Z182" s="98"/>
      <c r="AA182" s="104"/>
      <c r="AR182" s="105"/>
      <c r="AT182" s="106"/>
      <c r="AU182" s="106"/>
      <c r="AY182" s="105"/>
      <c r="BK182" s="107"/>
    </row>
    <row r="183" s="96" customFormat="true" ht="15.75" hidden="false" customHeight="true" outlineLevel="0" collapsed="false">
      <c r="B183" s="97"/>
      <c r="C183" s="98"/>
      <c r="D183" s="108" t="s">
        <v>148</v>
      </c>
      <c r="E183" s="108"/>
      <c r="F183" s="108"/>
      <c r="G183" s="108"/>
      <c r="H183" s="108"/>
      <c r="I183" s="108"/>
      <c r="J183" s="108"/>
      <c r="K183" s="108"/>
      <c r="L183" s="108"/>
      <c r="M183" s="108"/>
      <c r="N183" s="109" t="n">
        <f aca="false">SUM(N184:Q192)</f>
        <v>0</v>
      </c>
      <c r="O183" s="109"/>
      <c r="P183" s="109"/>
      <c r="Q183" s="109"/>
      <c r="R183" s="101"/>
      <c r="T183" s="102"/>
      <c r="U183" s="98"/>
      <c r="V183" s="98"/>
      <c r="W183" s="103"/>
      <c r="X183" s="98"/>
      <c r="Y183" s="103"/>
      <c r="Z183" s="98"/>
      <c r="AA183" s="104"/>
      <c r="AR183" s="105"/>
      <c r="AT183" s="106"/>
      <c r="AU183" s="106"/>
      <c r="AY183" s="105"/>
      <c r="BK183" s="107"/>
    </row>
    <row r="184" s="96" customFormat="true" ht="15.75" hidden="false" customHeight="true" outlineLevel="0" collapsed="false">
      <c r="B184" s="97"/>
      <c r="C184" s="110" t="n">
        <v>56</v>
      </c>
      <c r="D184" s="110" t="s">
        <v>87</v>
      </c>
      <c r="E184" s="111"/>
      <c r="F184" s="112" t="s">
        <v>149</v>
      </c>
      <c r="G184" s="112"/>
      <c r="H184" s="112"/>
      <c r="I184" s="112"/>
      <c r="J184" s="113" t="s">
        <v>95</v>
      </c>
      <c r="K184" s="114" t="n">
        <v>2</v>
      </c>
      <c r="L184" s="115"/>
      <c r="M184" s="115"/>
      <c r="N184" s="115" t="n">
        <f aca="false">ROUND(L184*K184,2)</f>
        <v>0</v>
      </c>
      <c r="O184" s="115"/>
      <c r="P184" s="115"/>
      <c r="Q184" s="115"/>
      <c r="R184" s="101"/>
      <c r="T184" s="102"/>
      <c r="U184" s="98"/>
      <c r="V184" s="98"/>
      <c r="W184" s="103"/>
      <c r="X184" s="98"/>
      <c r="Y184" s="103"/>
      <c r="Z184" s="98"/>
      <c r="AA184" s="104"/>
      <c r="AR184" s="105"/>
      <c r="AT184" s="106"/>
      <c r="AU184" s="106"/>
      <c r="AY184" s="105"/>
      <c r="BK184" s="107"/>
    </row>
    <row r="185" s="96" customFormat="true" ht="15.75" hidden="false" customHeight="true" outlineLevel="0" collapsed="false">
      <c r="B185" s="97"/>
      <c r="C185" s="116" t="n">
        <v>57</v>
      </c>
      <c r="D185" s="116" t="s">
        <v>90</v>
      </c>
      <c r="E185" s="117"/>
      <c r="F185" s="118" t="s">
        <v>150</v>
      </c>
      <c r="G185" s="118"/>
      <c r="H185" s="118"/>
      <c r="I185" s="118"/>
      <c r="J185" s="119" t="s">
        <v>95</v>
      </c>
      <c r="K185" s="120" t="n">
        <v>2</v>
      </c>
      <c r="L185" s="121"/>
      <c r="M185" s="121"/>
      <c r="N185" s="121" t="n">
        <f aca="false">ROUND(L185*K185,2)</f>
        <v>0</v>
      </c>
      <c r="O185" s="121"/>
      <c r="P185" s="121"/>
      <c r="Q185" s="121"/>
      <c r="R185" s="101"/>
      <c r="T185" s="102"/>
      <c r="U185" s="98"/>
      <c r="V185" s="98"/>
      <c r="W185" s="103"/>
      <c r="X185" s="98"/>
      <c r="Y185" s="103"/>
      <c r="Z185" s="98"/>
      <c r="AA185" s="104"/>
      <c r="AR185" s="105"/>
      <c r="AT185" s="106"/>
      <c r="AU185" s="106"/>
      <c r="AY185" s="105"/>
      <c r="BK185" s="107"/>
    </row>
    <row r="186" s="96" customFormat="true" ht="15.75" hidden="false" customHeight="true" outlineLevel="0" collapsed="false">
      <c r="B186" s="97"/>
      <c r="C186" s="110" t="n">
        <v>58</v>
      </c>
      <c r="D186" s="110" t="s">
        <v>87</v>
      </c>
      <c r="E186" s="111"/>
      <c r="F186" s="112" t="s">
        <v>151</v>
      </c>
      <c r="G186" s="112"/>
      <c r="H186" s="112"/>
      <c r="I186" s="112"/>
      <c r="J186" s="113" t="s">
        <v>95</v>
      </c>
      <c r="K186" s="114" t="n">
        <v>2</v>
      </c>
      <c r="L186" s="115"/>
      <c r="M186" s="115"/>
      <c r="N186" s="115" t="n">
        <f aca="false">ROUND(L186*K186,2)</f>
        <v>0</v>
      </c>
      <c r="O186" s="115"/>
      <c r="P186" s="115"/>
      <c r="Q186" s="115"/>
      <c r="R186" s="101"/>
      <c r="T186" s="102"/>
      <c r="U186" s="98"/>
      <c r="V186" s="98"/>
      <c r="W186" s="103"/>
      <c r="X186" s="98"/>
      <c r="Y186" s="103"/>
      <c r="Z186" s="98"/>
      <c r="AA186" s="104"/>
      <c r="AR186" s="105"/>
      <c r="AT186" s="106"/>
      <c r="AU186" s="106"/>
      <c r="AY186" s="105"/>
      <c r="BK186" s="107"/>
    </row>
    <row r="187" s="96" customFormat="true" ht="15.75" hidden="false" customHeight="true" outlineLevel="0" collapsed="false">
      <c r="B187" s="97"/>
      <c r="C187" s="116" t="n">
        <v>59</v>
      </c>
      <c r="D187" s="116" t="s">
        <v>90</v>
      </c>
      <c r="E187" s="117"/>
      <c r="F187" s="118" t="s">
        <v>152</v>
      </c>
      <c r="G187" s="118"/>
      <c r="H187" s="118"/>
      <c r="I187" s="118"/>
      <c r="J187" s="119" t="s">
        <v>95</v>
      </c>
      <c r="K187" s="120" t="n">
        <v>2</v>
      </c>
      <c r="L187" s="121"/>
      <c r="M187" s="121"/>
      <c r="N187" s="121" t="n">
        <f aca="false">ROUND(L187*K187,2)</f>
        <v>0</v>
      </c>
      <c r="O187" s="121"/>
      <c r="P187" s="121"/>
      <c r="Q187" s="121"/>
      <c r="R187" s="101"/>
      <c r="T187" s="102"/>
      <c r="U187" s="98"/>
      <c r="V187" s="98"/>
      <c r="W187" s="103"/>
      <c r="X187" s="98"/>
      <c r="Y187" s="103"/>
      <c r="Z187" s="98"/>
      <c r="AA187" s="104"/>
      <c r="AR187" s="105"/>
      <c r="AT187" s="106"/>
      <c r="AU187" s="106"/>
      <c r="AY187" s="105"/>
      <c r="BK187" s="107"/>
    </row>
    <row r="188" s="96" customFormat="true" ht="15.75" hidden="false" customHeight="true" outlineLevel="0" collapsed="false">
      <c r="B188" s="97"/>
      <c r="C188" s="110" t="n">
        <v>60</v>
      </c>
      <c r="D188" s="110" t="s">
        <v>87</v>
      </c>
      <c r="E188" s="111"/>
      <c r="F188" s="112" t="s">
        <v>153</v>
      </c>
      <c r="G188" s="112"/>
      <c r="H188" s="112"/>
      <c r="I188" s="112"/>
      <c r="J188" s="113" t="s">
        <v>89</v>
      </c>
      <c r="K188" s="114" t="n">
        <v>2</v>
      </c>
      <c r="L188" s="115"/>
      <c r="M188" s="115"/>
      <c r="N188" s="115" t="n">
        <f aca="false">ROUND(L188*K188,2)</f>
        <v>0</v>
      </c>
      <c r="O188" s="115"/>
      <c r="P188" s="115"/>
      <c r="Q188" s="115"/>
      <c r="R188" s="101"/>
      <c r="T188" s="102"/>
      <c r="U188" s="98"/>
      <c r="V188" s="98"/>
      <c r="W188" s="103"/>
      <c r="X188" s="98"/>
      <c r="Y188" s="103"/>
      <c r="Z188" s="98"/>
      <c r="AA188" s="104"/>
      <c r="AR188" s="105"/>
      <c r="AT188" s="106"/>
      <c r="AU188" s="106"/>
      <c r="AY188" s="105"/>
      <c r="BK188" s="107"/>
    </row>
    <row r="189" s="96" customFormat="true" ht="15.75" hidden="false" customHeight="true" outlineLevel="0" collapsed="false">
      <c r="B189" s="97"/>
      <c r="C189" s="116" t="n">
        <v>61</v>
      </c>
      <c r="D189" s="116" t="s">
        <v>90</v>
      </c>
      <c r="E189" s="117"/>
      <c r="F189" s="118" t="s">
        <v>154</v>
      </c>
      <c r="G189" s="118"/>
      <c r="H189" s="118"/>
      <c r="I189" s="118"/>
      <c r="J189" s="119" t="s">
        <v>92</v>
      </c>
      <c r="K189" s="120" t="n">
        <v>2</v>
      </c>
      <c r="L189" s="121"/>
      <c r="M189" s="121"/>
      <c r="N189" s="121" t="n">
        <f aca="false">ROUND(L189*K189,2)</f>
        <v>0</v>
      </c>
      <c r="O189" s="121"/>
      <c r="P189" s="121"/>
      <c r="Q189" s="121"/>
      <c r="R189" s="101"/>
      <c r="T189" s="102"/>
      <c r="U189" s="98"/>
      <c r="V189" s="98"/>
      <c r="W189" s="103"/>
      <c r="X189" s="98"/>
      <c r="Y189" s="103"/>
      <c r="Z189" s="98"/>
      <c r="AA189" s="104"/>
      <c r="AR189" s="105"/>
      <c r="AT189" s="106"/>
      <c r="AU189" s="106"/>
      <c r="AY189" s="105"/>
      <c r="BK189" s="107"/>
    </row>
    <row r="190" s="96" customFormat="true" ht="15.75" hidden="false" customHeight="true" outlineLevel="0" collapsed="false">
      <c r="B190" s="97"/>
      <c r="C190" s="110" t="n">
        <v>62</v>
      </c>
      <c r="D190" s="110" t="s">
        <v>87</v>
      </c>
      <c r="E190" s="111"/>
      <c r="F190" s="112" t="s">
        <v>155</v>
      </c>
      <c r="G190" s="112"/>
      <c r="H190" s="112"/>
      <c r="I190" s="112"/>
      <c r="J190" s="113" t="s">
        <v>89</v>
      </c>
      <c r="K190" s="114" t="n">
        <v>9</v>
      </c>
      <c r="L190" s="115"/>
      <c r="M190" s="115"/>
      <c r="N190" s="115" t="n">
        <f aca="false">ROUND(L190*K190,2)</f>
        <v>0</v>
      </c>
      <c r="O190" s="115"/>
      <c r="P190" s="115"/>
      <c r="Q190" s="115"/>
      <c r="R190" s="101"/>
      <c r="T190" s="102"/>
      <c r="U190" s="98"/>
      <c r="V190" s="98"/>
      <c r="W190" s="103"/>
      <c r="X190" s="98"/>
      <c r="Y190" s="103"/>
      <c r="Z190" s="98"/>
      <c r="AA190" s="104"/>
      <c r="AR190" s="105"/>
      <c r="AT190" s="106"/>
      <c r="AU190" s="106"/>
      <c r="AY190" s="105"/>
      <c r="BK190" s="107"/>
    </row>
    <row r="191" s="96" customFormat="true" ht="30" hidden="false" customHeight="true" outlineLevel="0" collapsed="false">
      <c r="B191" s="97"/>
      <c r="C191" s="116" t="n">
        <v>63</v>
      </c>
      <c r="D191" s="116" t="s">
        <v>90</v>
      </c>
      <c r="E191" s="117"/>
      <c r="F191" s="118" t="s">
        <v>156</v>
      </c>
      <c r="G191" s="118"/>
      <c r="H191" s="118"/>
      <c r="I191" s="118"/>
      <c r="J191" s="119" t="s">
        <v>89</v>
      </c>
      <c r="K191" s="120" t="n">
        <v>7</v>
      </c>
      <c r="L191" s="121"/>
      <c r="M191" s="121"/>
      <c r="N191" s="121" t="n">
        <f aca="false">ROUND(L191*K191,2)</f>
        <v>0</v>
      </c>
      <c r="O191" s="121"/>
      <c r="P191" s="121"/>
      <c r="Q191" s="121"/>
      <c r="R191" s="101"/>
      <c r="T191" s="102"/>
      <c r="U191" s="98"/>
      <c r="V191" s="98"/>
      <c r="W191" s="103"/>
      <c r="X191" s="98"/>
      <c r="Y191" s="103"/>
      <c r="Z191" s="98"/>
      <c r="AA191" s="104"/>
      <c r="AR191" s="105"/>
      <c r="AT191" s="106"/>
      <c r="AU191" s="106"/>
      <c r="AY191" s="105"/>
      <c r="BK191" s="107"/>
    </row>
    <row r="192" s="96" customFormat="true" ht="26.25" hidden="false" customHeight="true" outlineLevel="0" collapsed="false">
      <c r="B192" s="97"/>
      <c r="C192" s="116" t="n">
        <v>64</v>
      </c>
      <c r="D192" s="116" t="s">
        <v>90</v>
      </c>
      <c r="E192" s="117"/>
      <c r="F192" s="118" t="s">
        <v>157</v>
      </c>
      <c r="G192" s="118"/>
      <c r="H192" s="118"/>
      <c r="I192" s="118"/>
      <c r="J192" s="119" t="s">
        <v>89</v>
      </c>
      <c r="K192" s="120" t="n">
        <v>2</v>
      </c>
      <c r="L192" s="121"/>
      <c r="M192" s="121"/>
      <c r="N192" s="121" t="n">
        <f aca="false">ROUND(L192*K192,2)</f>
        <v>0</v>
      </c>
      <c r="O192" s="121"/>
      <c r="P192" s="121"/>
      <c r="Q192" s="121"/>
      <c r="R192" s="101"/>
      <c r="T192" s="102"/>
      <c r="U192" s="98"/>
      <c r="V192" s="98"/>
      <c r="W192" s="103"/>
      <c r="X192" s="98"/>
      <c r="Y192" s="103"/>
      <c r="Z192" s="98"/>
      <c r="AA192" s="104"/>
      <c r="AR192" s="105"/>
      <c r="AT192" s="106"/>
      <c r="AU192" s="106"/>
      <c r="AY192" s="105"/>
      <c r="BK192" s="107"/>
    </row>
    <row r="193" s="96" customFormat="true" ht="15.75" hidden="false" customHeight="true" outlineLevel="0" collapsed="false">
      <c r="B193" s="97"/>
      <c r="C193" s="9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28"/>
      <c r="O193" s="128"/>
      <c r="P193" s="128"/>
      <c r="Q193" s="128"/>
      <c r="R193" s="101"/>
      <c r="T193" s="102"/>
      <c r="U193" s="98"/>
      <c r="V193" s="98"/>
      <c r="W193" s="103"/>
      <c r="X193" s="98"/>
      <c r="Y193" s="103"/>
      <c r="Z193" s="98"/>
      <c r="AA193" s="104"/>
      <c r="AR193" s="105"/>
      <c r="AT193" s="106"/>
      <c r="AU193" s="106"/>
      <c r="AY193" s="105"/>
      <c r="BK193" s="107"/>
    </row>
    <row r="194" s="96" customFormat="true" ht="15.75" hidden="false" customHeight="true" outlineLevel="0" collapsed="false">
      <c r="B194" s="97"/>
      <c r="C194" s="98"/>
      <c r="D194" s="108" t="s">
        <v>61</v>
      </c>
      <c r="E194" s="108"/>
      <c r="F194" s="108"/>
      <c r="G194" s="108"/>
      <c r="H194" s="108"/>
      <c r="I194" s="108"/>
      <c r="J194" s="108"/>
      <c r="K194" s="108"/>
      <c r="L194" s="108"/>
      <c r="M194" s="108"/>
      <c r="N194" s="109" t="n">
        <f aca="false">SUM(N195:Q206)</f>
        <v>0</v>
      </c>
      <c r="O194" s="109"/>
      <c r="P194" s="109"/>
      <c r="Q194" s="109"/>
      <c r="R194" s="101"/>
      <c r="T194" s="102"/>
      <c r="U194" s="98"/>
      <c r="V194" s="98"/>
      <c r="W194" s="103"/>
      <c r="X194" s="98"/>
      <c r="Y194" s="103"/>
      <c r="Z194" s="98"/>
      <c r="AA194" s="104"/>
      <c r="AR194" s="105"/>
      <c r="AT194" s="106"/>
      <c r="AU194" s="106"/>
      <c r="AY194" s="105"/>
      <c r="BK194" s="107"/>
    </row>
    <row r="195" s="96" customFormat="true" ht="15.75" hidden="false" customHeight="true" outlineLevel="0" collapsed="false">
      <c r="B195" s="97"/>
      <c r="C195" s="110" t="n">
        <v>65</v>
      </c>
      <c r="D195" s="110" t="s">
        <v>87</v>
      </c>
      <c r="E195" s="111"/>
      <c r="F195" s="112" t="s">
        <v>158</v>
      </c>
      <c r="G195" s="112"/>
      <c r="H195" s="112"/>
      <c r="I195" s="112"/>
      <c r="J195" s="113" t="s">
        <v>95</v>
      </c>
      <c r="K195" s="114" t="n">
        <v>7</v>
      </c>
      <c r="L195" s="115"/>
      <c r="M195" s="115"/>
      <c r="N195" s="115" t="n">
        <f aca="false">ROUND(L195*K195,2)</f>
        <v>0</v>
      </c>
      <c r="O195" s="115"/>
      <c r="P195" s="115"/>
      <c r="Q195" s="115"/>
      <c r="R195" s="101"/>
      <c r="T195" s="102"/>
      <c r="U195" s="98"/>
      <c r="V195" s="98"/>
      <c r="W195" s="103"/>
      <c r="X195" s="98"/>
      <c r="Y195" s="103"/>
      <c r="Z195" s="98"/>
      <c r="AA195" s="104"/>
      <c r="AR195" s="105"/>
      <c r="AT195" s="106"/>
      <c r="AU195" s="106"/>
      <c r="AY195" s="105"/>
      <c r="BK195" s="107"/>
    </row>
    <row r="196" s="96" customFormat="true" ht="15.75" hidden="false" customHeight="true" outlineLevel="0" collapsed="false">
      <c r="B196" s="97"/>
      <c r="C196" s="116" t="n">
        <v>66</v>
      </c>
      <c r="D196" s="116" t="s">
        <v>90</v>
      </c>
      <c r="E196" s="117"/>
      <c r="F196" s="118" t="s">
        <v>159</v>
      </c>
      <c r="G196" s="118"/>
      <c r="H196" s="118"/>
      <c r="I196" s="118"/>
      <c r="J196" s="119" t="s">
        <v>95</v>
      </c>
      <c r="K196" s="120" t="n">
        <v>7</v>
      </c>
      <c r="L196" s="121"/>
      <c r="M196" s="121"/>
      <c r="N196" s="121" t="n">
        <f aca="false">ROUND(L196*K196,2)</f>
        <v>0</v>
      </c>
      <c r="O196" s="121"/>
      <c r="P196" s="121"/>
      <c r="Q196" s="121"/>
      <c r="R196" s="101"/>
      <c r="T196" s="102"/>
      <c r="U196" s="98"/>
      <c r="V196" s="98"/>
      <c r="W196" s="103"/>
      <c r="X196" s="98"/>
      <c r="Y196" s="103"/>
      <c r="Z196" s="98"/>
      <c r="AA196" s="104"/>
      <c r="AR196" s="105"/>
      <c r="AT196" s="106"/>
      <c r="AU196" s="106"/>
      <c r="AY196" s="105"/>
      <c r="BK196" s="107"/>
    </row>
    <row r="197" s="96" customFormat="true" ht="26.25" hidden="false" customHeight="true" outlineLevel="0" collapsed="false">
      <c r="B197" s="97"/>
      <c r="C197" s="110" t="n">
        <v>67</v>
      </c>
      <c r="D197" s="110" t="s">
        <v>87</v>
      </c>
      <c r="E197" s="111"/>
      <c r="F197" s="112" t="s">
        <v>160</v>
      </c>
      <c r="G197" s="112"/>
      <c r="H197" s="112"/>
      <c r="I197" s="112"/>
      <c r="J197" s="113" t="s">
        <v>95</v>
      </c>
      <c r="K197" s="114" t="n">
        <v>1</v>
      </c>
      <c r="L197" s="115"/>
      <c r="M197" s="115"/>
      <c r="N197" s="115" t="n">
        <f aca="false">ROUND(L197*K197,2)</f>
        <v>0</v>
      </c>
      <c r="O197" s="115"/>
      <c r="P197" s="115"/>
      <c r="Q197" s="115"/>
      <c r="R197" s="101"/>
      <c r="T197" s="102"/>
      <c r="U197" s="98"/>
      <c r="V197" s="98"/>
      <c r="W197" s="103"/>
      <c r="X197" s="98"/>
      <c r="Y197" s="103"/>
      <c r="Z197" s="98"/>
      <c r="AA197" s="104"/>
      <c r="AR197" s="105"/>
      <c r="AT197" s="106"/>
      <c r="AU197" s="106"/>
      <c r="AY197" s="105"/>
      <c r="BK197" s="107"/>
    </row>
    <row r="198" s="96" customFormat="true" ht="24.75" hidden="false" customHeight="true" outlineLevel="0" collapsed="false">
      <c r="B198" s="97"/>
      <c r="C198" s="116" t="n">
        <v>68</v>
      </c>
      <c r="D198" s="116" t="s">
        <v>90</v>
      </c>
      <c r="E198" s="117"/>
      <c r="F198" s="118" t="s">
        <v>161</v>
      </c>
      <c r="G198" s="118"/>
      <c r="H198" s="118"/>
      <c r="I198" s="118"/>
      <c r="J198" s="119" t="s">
        <v>95</v>
      </c>
      <c r="K198" s="120" t="n">
        <v>1</v>
      </c>
      <c r="L198" s="121"/>
      <c r="M198" s="121"/>
      <c r="N198" s="121" t="n">
        <f aca="false">ROUND(L198*K198,2)</f>
        <v>0</v>
      </c>
      <c r="O198" s="121"/>
      <c r="P198" s="121"/>
      <c r="Q198" s="121"/>
      <c r="R198" s="101"/>
      <c r="T198" s="102"/>
      <c r="U198" s="98"/>
      <c r="V198" s="98"/>
      <c r="W198" s="103"/>
      <c r="X198" s="98"/>
      <c r="Y198" s="103"/>
      <c r="Z198" s="98"/>
      <c r="AA198" s="104"/>
      <c r="AR198" s="105"/>
      <c r="AT198" s="106"/>
      <c r="AU198" s="106"/>
      <c r="AY198" s="105"/>
      <c r="BK198" s="107"/>
    </row>
    <row r="199" s="96" customFormat="true" ht="14.25" hidden="false" customHeight="true" outlineLevel="0" collapsed="false">
      <c r="B199" s="97"/>
      <c r="C199" s="130" t="n">
        <v>69</v>
      </c>
      <c r="D199" s="130" t="s">
        <v>87</v>
      </c>
      <c r="E199" s="131"/>
      <c r="F199" s="132" t="s">
        <v>162</v>
      </c>
      <c r="G199" s="132"/>
      <c r="H199" s="132"/>
      <c r="I199" s="132"/>
      <c r="J199" s="133" t="s">
        <v>95</v>
      </c>
      <c r="K199" s="134" t="n">
        <v>2</v>
      </c>
      <c r="L199" s="115"/>
      <c r="M199" s="115"/>
      <c r="N199" s="115" t="n">
        <f aca="false">ROUND(L199*K199,2)</f>
        <v>0</v>
      </c>
      <c r="O199" s="115"/>
      <c r="P199" s="115"/>
      <c r="Q199" s="115"/>
      <c r="R199" s="101"/>
      <c r="T199" s="102"/>
      <c r="U199" s="98"/>
      <c r="V199" s="98"/>
      <c r="W199" s="103"/>
      <c r="X199" s="98"/>
      <c r="Y199" s="103"/>
      <c r="Z199" s="98"/>
      <c r="AA199" s="104"/>
      <c r="AR199" s="105"/>
      <c r="AT199" s="106"/>
      <c r="AU199" s="106"/>
      <c r="AY199" s="105"/>
      <c r="BK199" s="107"/>
    </row>
    <row r="200" s="96" customFormat="true" ht="13.5" hidden="false" customHeight="true" outlineLevel="0" collapsed="false">
      <c r="B200" s="97"/>
      <c r="C200" s="116" t="n">
        <v>70</v>
      </c>
      <c r="D200" s="116" t="s">
        <v>90</v>
      </c>
      <c r="E200" s="117"/>
      <c r="F200" s="118" t="s">
        <v>163</v>
      </c>
      <c r="G200" s="118"/>
      <c r="H200" s="118"/>
      <c r="I200" s="118"/>
      <c r="J200" s="119" t="s">
        <v>95</v>
      </c>
      <c r="K200" s="120" t="n">
        <v>2</v>
      </c>
      <c r="L200" s="115"/>
      <c r="M200" s="115"/>
      <c r="N200" s="115" t="n">
        <f aca="false">ROUND(L200*K200,2)</f>
        <v>0</v>
      </c>
      <c r="O200" s="115"/>
      <c r="P200" s="115"/>
      <c r="Q200" s="115"/>
      <c r="R200" s="101"/>
      <c r="T200" s="102"/>
      <c r="U200" s="98"/>
      <c r="V200" s="98"/>
      <c r="W200" s="103"/>
      <c r="X200" s="98"/>
      <c r="Y200" s="103"/>
      <c r="Z200" s="98"/>
      <c r="AA200" s="104"/>
      <c r="AR200" s="105"/>
      <c r="AT200" s="106"/>
      <c r="AU200" s="106"/>
      <c r="AY200" s="105"/>
      <c r="BK200" s="107"/>
    </row>
    <row r="201" s="96" customFormat="true" ht="37.5" hidden="false" customHeight="true" outlineLevel="0" collapsed="false">
      <c r="B201" s="97"/>
      <c r="C201" s="110" t="n">
        <v>71</v>
      </c>
      <c r="D201" s="110" t="s">
        <v>87</v>
      </c>
      <c r="E201" s="111"/>
      <c r="F201" s="112" t="s">
        <v>164</v>
      </c>
      <c r="G201" s="112"/>
      <c r="H201" s="112"/>
      <c r="I201" s="112"/>
      <c r="J201" s="113" t="s">
        <v>95</v>
      </c>
      <c r="K201" s="114" t="n">
        <v>2</v>
      </c>
      <c r="L201" s="115"/>
      <c r="M201" s="115"/>
      <c r="N201" s="115" t="n">
        <f aca="false">ROUND(L201*K201,2)</f>
        <v>0</v>
      </c>
      <c r="O201" s="115"/>
      <c r="P201" s="115"/>
      <c r="Q201" s="115"/>
      <c r="R201" s="101"/>
      <c r="T201" s="102"/>
      <c r="U201" s="98"/>
      <c r="V201" s="98"/>
      <c r="W201" s="103"/>
      <c r="X201" s="98"/>
      <c r="Y201" s="103"/>
      <c r="Z201" s="98"/>
      <c r="AA201" s="104"/>
      <c r="AR201" s="105"/>
      <c r="AT201" s="106"/>
      <c r="AU201" s="106"/>
      <c r="AY201" s="105"/>
      <c r="BK201" s="107"/>
    </row>
    <row r="202" s="96" customFormat="true" ht="38.25" hidden="false" customHeight="true" outlineLevel="0" collapsed="false">
      <c r="B202" s="97"/>
      <c r="C202" s="116" t="n">
        <v>72</v>
      </c>
      <c r="D202" s="116" t="s">
        <v>90</v>
      </c>
      <c r="E202" s="117"/>
      <c r="F202" s="118" t="s">
        <v>165</v>
      </c>
      <c r="G202" s="118"/>
      <c r="H202" s="118"/>
      <c r="I202" s="118"/>
      <c r="J202" s="119" t="s">
        <v>95</v>
      </c>
      <c r="K202" s="120" t="n">
        <v>2</v>
      </c>
      <c r="L202" s="121"/>
      <c r="M202" s="121"/>
      <c r="N202" s="121" t="n">
        <f aca="false">ROUND(L202*K202,2)</f>
        <v>0</v>
      </c>
      <c r="O202" s="121"/>
      <c r="P202" s="121"/>
      <c r="Q202" s="121"/>
      <c r="R202" s="101"/>
      <c r="T202" s="102"/>
      <c r="U202" s="98"/>
      <c r="V202" s="98"/>
      <c r="W202" s="103"/>
      <c r="X202" s="98"/>
      <c r="Y202" s="103"/>
      <c r="Z202" s="98"/>
      <c r="AA202" s="104"/>
      <c r="AR202" s="105"/>
      <c r="AT202" s="106"/>
      <c r="AU202" s="106"/>
      <c r="AY202" s="105"/>
      <c r="BK202" s="107"/>
    </row>
    <row r="203" s="96" customFormat="true" ht="14.25" hidden="false" customHeight="true" outlineLevel="0" collapsed="false">
      <c r="B203" s="97"/>
      <c r="C203" s="130" t="n">
        <v>73</v>
      </c>
      <c r="D203" s="130" t="s">
        <v>87</v>
      </c>
      <c r="E203" s="131"/>
      <c r="F203" s="132" t="s">
        <v>166</v>
      </c>
      <c r="G203" s="132"/>
      <c r="H203" s="132"/>
      <c r="I203" s="132"/>
      <c r="J203" s="133" t="s">
        <v>95</v>
      </c>
      <c r="K203" s="134" t="n">
        <v>2</v>
      </c>
      <c r="L203" s="135"/>
      <c r="M203" s="135"/>
      <c r="N203" s="135" t="n">
        <f aca="false">ROUND(L203*K203,2)</f>
        <v>0</v>
      </c>
      <c r="O203" s="135"/>
      <c r="P203" s="135"/>
      <c r="Q203" s="135"/>
      <c r="R203" s="101"/>
      <c r="T203" s="102"/>
      <c r="U203" s="98"/>
      <c r="V203" s="98"/>
      <c r="W203" s="103"/>
      <c r="X203" s="98"/>
      <c r="Y203" s="103"/>
      <c r="Z203" s="98"/>
      <c r="AA203" s="104"/>
      <c r="AR203" s="105"/>
      <c r="AT203" s="106"/>
      <c r="AU203" s="106"/>
      <c r="AY203" s="105"/>
      <c r="BK203" s="107"/>
    </row>
    <row r="204" customFormat="false" ht="13.5" hidden="false" customHeight="true" outlineLevel="0" collapsed="false">
      <c r="B204" s="97"/>
      <c r="C204" s="116" t="n">
        <v>74</v>
      </c>
      <c r="D204" s="116" t="s">
        <v>90</v>
      </c>
      <c r="E204" s="117"/>
      <c r="F204" s="118" t="s">
        <v>167</v>
      </c>
      <c r="G204" s="118"/>
      <c r="H204" s="118"/>
      <c r="I204" s="118"/>
      <c r="J204" s="119" t="s">
        <v>95</v>
      </c>
      <c r="K204" s="137" t="n">
        <v>2</v>
      </c>
      <c r="L204" s="138"/>
      <c r="M204" s="138"/>
      <c r="N204" s="138" t="n">
        <f aca="false">ROUND(L204*K204,2)</f>
        <v>0</v>
      </c>
      <c r="O204" s="138"/>
      <c r="P204" s="138"/>
      <c r="Q204" s="138"/>
      <c r="R204" s="101"/>
    </row>
    <row r="205" s="96" customFormat="true" ht="14.25" hidden="false" customHeight="true" outlineLevel="0" collapsed="false">
      <c r="B205" s="97"/>
      <c r="C205" s="130" t="n">
        <v>75</v>
      </c>
      <c r="D205" s="130" t="s">
        <v>87</v>
      </c>
      <c r="E205" s="131"/>
      <c r="F205" s="132" t="s">
        <v>168</v>
      </c>
      <c r="G205" s="132"/>
      <c r="H205" s="132"/>
      <c r="I205" s="132"/>
      <c r="J205" s="133" t="s">
        <v>95</v>
      </c>
      <c r="K205" s="139" t="n">
        <v>2</v>
      </c>
      <c r="L205" s="138"/>
      <c r="M205" s="138"/>
      <c r="N205" s="138" t="n">
        <f aca="false">ROUND(L205*K205,2)</f>
        <v>0</v>
      </c>
      <c r="O205" s="138"/>
      <c r="P205" s="138"/>
      <c r="Q205" s="138"/>
      <c r="R205" s="101"/>
      <c r="T205" s="102"/>
      <c r="U205" s="98"/>
      <c r="V205" s="98"/>
      <c r="W205" s="103"/>
      <c r="X205" s="98"/>
      <c r="Y205" s="103"/>
      <c r="Z205" s="98"/>
      <c r="AA205" s="104"/>
      <c r="AR205" s="105"/>
      <c r="AT205" s="106"/>
      <c r="AU205" s="106"/>
      <c r="AY205" s="105"/>
      <c r="BK205" s="107"/>
    </row>
    <row r="206" s="96" customFormat="true" ht="14.25" hidden="false" customHeight="true" outlineLevel="0" collapsed="false">
      <c r="B206" s="97"/>
      <c r="C206" s="116" t="n">
        <v>76</v>
      </c>
      <c r="D206" s="116" t="s">
        <v>90</v>
      </c>
      <c r="E206" s="117"/>
      <c r="F206" s="118" t="s">
        <v>169</v>
      </c>
      <c r="G206" s="118"/>
      <c r="H206" s="118"/>
      <c r="I206" s="118"/>
      <c r="J206" s="119" t="s">
        <v>95</v>
      </c>
      <c r="K206" s="137" t="n">
        <v>2</v>
      </c>
      <c r="L206" s="138"/>
      <c r="M206" s="138"/>
      <c r="N206" s="138" t="n">
        <f aca="false">ROUND(L206*K206,2)</f>
        <v>0</v>
      </c>
      <c r="O206" s="138"/>
      <c r="P206" s="138"/>
      <c r="Q206" s="138"/>
      <c r="R206" s="101"/>
      <c r="T206" s="102"/>
      <c r="U206" s="98"/>
      <c r="V206" s="98"/>
      <c r="W206" s="103"/>
      <c r="X206" s="98"/>
      <c r="Y206" s="103"/>
      <c r="Z206" s="98"/>
      <c r="AA206" s="104"/>
      <c r="AR206" s="105"/>
      <c r="AT206" s="106"/>
      <c r="AU206" s="106"/>
      <c r="AY206" s="105"/>
      <c r="BK206" s="107"/>
    </row>
    <row r="207" s="96" customFormat="true" ht="15.75" hidden="false" customHeight="true" outlineLevel="0" collapsed="false">
      <c r="B207" s="97"/>
      <c r="C207" s="9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28"/>
      <c r="O207" s="128"/>
      <c r="P207" s="128"/>
      <c r="Q207" s="128"/>
      <c r="R207" s="101"/>
      <c r="T207" s="102"/>
      <c r="U207" s="98"/>
      <c r="V207" s="98"/>
      <c r="W207" s="103"/>
      <c r="X207" s="98"/>
      <c r="Y207" s="103"/>
      <c r="Z207" s="98"/>
      <c r="AA207" s="104"/>
      <c r="AR207" s="105"/>
      <c r="AT207" s="106"/>
      <c r="AU207" s="106"/>
      <c r="AY207" s="105"/>
      <c r="BK207" s="107"/>
    </row>
    <row r="208" s="96" customFormat="true" ht="15.75" hidden="false" customHeight="true" outlineLevel="0" collapsed="false">
      <c r="B208" s="97"/>
      <c r="C208" s="98"/>
      <c r="D208" s="108" t="s">
        <v>62</v>
      </c>
      <c r="E208" s="108"/>
      <c r="F208" s="108"/>
      <c r="G208" s="108"/>
      <c r="H208" s="108"/>
      <c r="I208" s="108"/>
      <c r="J208" s="108"/>
      <c r="K208" s="108"/>
      <c r="L208" s="108"/>
      <c r="M208" s="108"/>
      <c r="N208" s="109" t="n">
        <f aca="false">SUM(N209:Q254)</f>
        <v>0</v>
      </c>
      <c r="O208" s="109"/>
      <c r="P208" s="109"/>
      <c r="Q208" s="109"/>
      <c r="R208" s="101"/>
      <c r="T208" s="102"/>
      <c r="U208" s="98"/>
      <c r="V208" s="98"/>
      <c r="W208" s="103"/>
      <c r="X208" s="98"/>
      <c r="Y208" s="103"/>
      <c r="Z208" s="98"/>
      <c r="AA208" s="104"/>
      <c r="AR208" s="105"/>
      <c r="AT208" s="106"/>
      <c r="AU208" s="106"/>
      <c r="AY208" s="105"/>
      <c r="BK208" s="107"/>
    </row>
    <row r="209" s="96" customFormat="true" ht="15.75" hidden="false" customHeight="true" outlineLevel="0" collapsed="false">
      <c r="B209" s="97"/>
      <c r="C209" s="110" t="n">
        <v>77</v>
      </c>
      <c r="D209" s="110" t="s">
        <v>87</v>
      </c>
      <c r="E209" s="111"/>
      <c r="F209" s="112" t="s">
        <v>170</v>
      </c>
      <c r="G209" s="112"/>
      <c r="H209" s="112"/>
      <c r="I209" s="112"/>
      <c r="J209" s="113" t="s">
        <v>171</v>
      </c>
      <c r="K209" s="114" t="n">
        <v>150</v>
      </c>
      <c r="L209" s="115"/>
      <c r="M209" s="115"/>
      <c r="N209" s="115" t="n">
        <f aca="false">ROUND(L209*K209,2)</f>
        <v>0</v>
      </c>
      <c r="O209" s="115"/>
      <c r="P209" s="115"/>
      <c r="Q209" s="115"/>
      <c r="R209" s="101"/>
      <c r="T209" s="102"/>
      <c r="U209" s="98"/>
      <c r="V209" s="98"/>
      <c r="W209" s="103"/>
      <c r="X209" s="98"/>
      <c r="Y209" s="103"/>
      <c r="Z209" s="98"/>
      <c r="AA209" s="104"/>
      <c r="AR209" s="105"/>
      <c r="AT209" s="106"/>
      <c r="AU209" s="106"/>
      <c r="AY209" s="105"/>
      <c r="BK209" s="107"/>
    </row>
    <row r="210" s="96" customFormat="true" ht="15.75" hidden="false" customHeight="true" outlineLevel="0" collapsed="false">
      <c r="B210" s="97"/>
      <c r="C210" s="116" t="n">
        <v>78</v>
      </c>
      <c r="D210" s="116" t="s">
        <v>90</v>
      </c>
      <c r="E210" s="117"/>
      <c r="F210" s="118" t="s">
        <v>172</v>
      </c>
      <c r="G210" s="118"/>
      <c r="H210" s="118"/>
      <c r="I210" s="118"/>
      <c r="J210" s="119" t="s">
        <v>171</v>
      </c>
      <c r="K210" s="120" t="n">
        <v>150</v>
      </c>
      <c r="L210" s="121"/>
      <c r="M210" s="121"/>
      <c r="N210" s="121" t="n">
        <f aca="false">ROUND(L210*K210,2)</f>
        <v>0</v>
      </c>
      <c r="O210" s="121"/>
      <c r="P210" s="121"/>
      <c r="Q210" s="121"/>
      <c r="R210" s="101"/>
      <c r="T210" s="102"/>
      <c r="U210" s="98"/>
      <c r="V210" s="98"/>
      <c r="W210" s="103"/>
      <c r="X210" s="98"/>
      <c r="Y210" s="103"/>
      <c r="Z210" s="98"/>
      <c r="AA210" s="104"/>
      <c r="AR210" s="105"/>
      <c r="AT210" s="106"/>
      <c r="AU210" s="106"/>
      <c r="AY210" s="105"/>
      <c r="BK210" s="107"/>
    </row>
    <row r="211" s="96" customFormat="true" ht="15.75" hidden="false" customHeight="true" outlineLevel="0" collapsed="false">
      <c r="B211" s="97"/>
      <c r="C211" s="110" t="n">
        <v>79</v>
      </c>
      <c r="D211" s="110" t="s">
        <v>87</v>
      </c>
      <c r="E211" s="111"/>
      <c r="F211" s="112" t="s">
        <v>173</v>
      </c>
      <c r="G211" s="112"/>
      <c r="H211" s="112"/>
      <c r="I211" s="112"/>
      <c r="J211" s="113" t="s">
        <v>171</v>
      </c>
      <c r="K211" s="114" t="n">
        <v>590</v>
      </c>
      <c r="L211" s="115"/>
      <c r="M211" s="115"/>
      <c r="N211" s="115" t="n">
        <f aca="false">ROUND(L211*K211,2)</f>
        <v>0</v>
      </c>
      <c r="O211" s="115"/>
      <c r="P211" s="115"/>
      <c r="Q211" s="115"/>
      <c r="R211" s="101"/>
      <c r="T211" s="102"/>
      <c r="U211" s="98"/>
      <c r="V211" s="98"/>
      <c r="W211" s="103"/>
      <c r="X211" s="98"/>
      <c r="Y211" s="103"/>
      <c r="Z211" s="98"/>
      <c r="AA211" s="104"/>
      <c r="AR211" s="105"/>
      <c r="AT211" s="106"/>
      <c r="AU211" s="106"/>
      <c r="AY211" s="105"/>
      <c r="BK211" s="107"/>
    </row>
    <row r="212" s="96" customFormat="true" ht="15.75" hidden="false" customHeight="true" outlineLevel="0" collapsed="false">
      <c r="B212" s="97"/>
      <c r="C212" s="116" t="n">
        <v>80</v>
      </c>
      <c r="D212" s="116" t="s">
        <v>90</v>
      </c>
      <c r="E212" s="117"/>
      <c r="F212" s="118" t="s">
        <v>174</v>
      </c>
      <c r="G212" s="118"/>
      <c r="H212" s="118"/>
      <c r="I212" s="118"/>
      <c r="J212" s="119" t="s">
        <v>171</v>
      </c>
      <c r="K212" s="120" t="n">
        <v>590</v>
      </c>
      <c r="L212" s="121"/>
      <c r="M212" s="121"/>
      <c r="N212" s="121" t="n">
        <f aca="false">ROUND(L212*K212,2)</f>
        <v>0</v>
      </c>
      <c r="O212" s="121"/>
      <c r="P212" s="121"/>
      <c r="Q212" s="121"/>
      <c r="R212" s="101"/>
      <c r="T212" s="102"/>
      <c r="U212" s="98"/>
      <c r="V212" s="98"/>
      <c r="W212" s="103"/>
      <c r="X212" s="98"/>
      <c r="Y212" s="103"/>
      <c r="Z212" s="98"/>
      <c r="AA212" s="104"/>
      <c r="AR212" s="105"/>
      <c r="AT212" s="106"/>
      <c r="AU212" s="106"/>
      <c r="AY212" s="105"/>
      <c r="BK212" s="107"/>
    </row>
    <row r="213" s="96" customFormat="true" ht="15.75" hidden="false" customHeight="true" outlineLevel="0" collapsed="false">
      <c r="B213" s="97"/>
      <c r="C213" s="110" t="n">
        <v>81</v>
      </c>
      <c r="D213" s="110" t="s">
        <v>87</v>
      </c>
      <c r="E213" s="111"/>
      <c r="F213" s="112" t="s">
        <v>175</v>
      </c>
      <c r="G213" s="112"/>
      <c r="H213" s="112"/>
      <c r="I213" s="112"/>
      <c r="J213" s="113" t="s">
        <v>171</v>
      </c>
      <c r="K213" s="114" t="n">
        <v>500</v>
      </c>
      <c r="L213" s="115"/>
      <c r="M213" s="115"/>
      <c r="N213" s="115" t="n">
        <f aca="false">ROUND(L213*K213,2)</f>
        <v>0</v>
      </c>
      <c r="O213" s="115"/>
      <c r="P213" s="115"/>
      <c r="Q213" s="115"/>
      <c r="R213" s="101"/>
      <c r="T213" s="102"/>
      <c r="U213" s="98"/>
      <c r="V213" s="98"/>
      <c r="W213" s="103"/>
      <c r="X213" s="98"/>
      <c r="Y213" s="103"/>
      <c r="Z213" s="98"/>
      <c r="AA213" s="104"/>
      <c r="AR213" s="105"/>
      <c r="AT213" s="106"/>
      <c r="AU213" s="106"/>
      <c r="AY213" s="105"/>
      <c r="BK213" s="107"/>
    </row>
    <row r="214" s="96" customFormat="true" ht="15.75" hidden="false" customHeight="true" outlineLevel="0" collapsed="false">
      <c r="B214" s="97"/>
      <c r="C214" s="116" t="n">
        <v>82</v>
      </c>
      <c r="D214" s="116" t="s">
        <v>90</v>
      </c>
      <c r="E214" s="117"/>
      <c r="F214" s="118" t="s">
        <v>176</v>
      </c>
      <c r="G214" s="118"/>
      <c r="H214" s="118"/>
      <c r="I214" s="118"/>
      <c r="J214" s="119" t="s">
        <v>171</v>
      </c>
      <c r="K214" s="120" t="n">
        <v>500</v>
      </c>
      <c r="L214" s="121"/>
      <c r="M214" s="121"/>
      <c r="N214" s="121" t="n">
        <f aca="false">ROUND(L214*K214,2)</f>
        <v>0</v>
      </c>
      <c r="O214" s="121"/>
      <c r="P214" s="121"/>
      <c r="Q214" s="121"/>
      <c r="R214" s="101"/>
      <c r="T214" s="102"/>
      <c r="U214" s="98"/>
      <c r="V214" s="98"/>
      <c r="W214" s="103"/>
      <c r="X214" s="98"/>
      <c r="Y214" s="103"/>
      <c r="Z214" s="98"/>
      <c r="AA214" s="104"/>
      <c r="AR214" s="105"/>
      <c r="AT214" s="106"/>
      <c r="AU214" s="106"/>
      <c r="AY214" s="105"/>
      <c r="BK214" s="107"/>
    </row>
    <row r="215" s="96" customFormat="true" ht="15.75" hidden="false" customHeight="true" outlineLevel="0" collapsed="false">
      <c r="B215" s="97"/>
      <c r="C215" s="110" t="n">
        <v>83</v>
      </c>
      <c r="D215" s="110" t="s">
        <v>87</v>
      </c>
      <c r="E215" s="111"/>
      <c r="F215" s="112" t="s">
        <v>177</v>
      </c>
      <c r="G215" s="112"/>
      <c r="H215" s="112"/>
      <c r="I215" s="112"/>
      <c r="J215" s="113" t="s">
        <v>171</v>
      </c>
      <c r="K215" s="114" t="n">
        <v>40</v>
      </c>
      <c r="L215" s="115"/>
      <c r="M215" s="115"/>
      <c r="N215" s="115" t="n">
        <f aca="false">ROUND(L215*K215,2)</f>
        <v>0</v>
      </c>
      <c r="O215" s="115"/>
      <c r="P215" s="115"/>
      <c r="Q215" s="115"/>
      <c r="R215" s="101"/>
      <c r="T215" s="102"/>
      <c r="U215" s="98"/>
      <c r="V215" s="98"/>
      <c r="W215" s="103"/>
      <c r="X215" s="98"/>
      <c r="Y215" s="103"/>
      <c r="Z215" s="98"/>
      <c r="AA215" s="104"/>
      <c r="AR215" s="105"/>
      <c r="AT215" s="106"/>
      <c r="AU215" s="106"/>
      <c r="AY215" s="105"/>
      <c r="BK215" s="107"/>
    </row>
    <row r="216" s="96" customFormat="true" ht="15.75" hidden="false" customHeight="true" outlineLevel="0" collapsed="false">
      <c r="B216" s="97"/>
      <c r="C216" s="116" t="n">
        <v>84</v>
      </c>
      <c r="D216" s="116" t="s">
        <v>90</v>
      </c>
      <c r="E216" s="117"/>
      <c r="F216" s="118" t="s">
        <v>178</v>
      </c>
      <c r="G216" s="118"/>
      <c r="H216" s="118"/>
      <c r="I216" s="118"/>
      <c r="J216" s="119" t="s">
        <v>171</v>
      </c>
      <c r="K216" s="120" t="n">
        <v>40</v>
      </c>
      <c r="L216" s="121"/>
      <c r="M216" s="121"/>
      <c r="N216" s="121" t="n">
        <f aca="false">ROUND(L216*K216,2)</f>
        <v>0</v>
      </c>
      <c r="O216" s="121"/>
      <c r="P216" s="121"/>
      <c r="Q216" s="121"/>
      <c r="R216" s="101"/>
      <c r="T216" s="102"/>
      <c r="U216" s="98"/>
      <c r="V216" s="98"/>
      <c r="W216" s="103"/>
      <c r="X216" s="98"/>
      <c r="Y216" s="103"/>
      <c r="Z216" s="98"/>
      <c r="AA216" s="104"/>
      <c r="AR216" s="105"/>
      <c r="AT216" s="106"/>
      <c r="AU216" s="106"/>
      <c r="AY216" s="105"/>
      <c r="BK216" s="107"/>
    </row>
    <row r="217" s="96" customFormat="true" ht="15.75" hidden="false" customHeight="true" outlineLevel="0" collapsed="false">
      <c r="B217" s="97"/>
      <c r="C217" s="116" t="n">
        <v>85</v>
      </c>
      <c r="D217" s="110" t="s">
        <v>87</v>
      </c>
      <c r="E217" s="111"/>
      <c r="F217" s="112" t="s">
        <v>179</v>
      </c>
      <c r="G217" s="112"/>
      <c r="H217" s="112"/>
      <c r="I217" s="112"/>
      <c r="J217" s="113" t="s">
        <v>171</v>
      </c>
      <c r="K217" s="114" t="n">
        <v>90</v>
      </c>
      <c r="L217" s="115"/>
      <c r="M217" s="115"/>
      <c r="N217" s="115" t="n">
        <f aca="false">ROUND(L217*K217,2)</f>
        <v>0</v>
      </c>
      <c r="O217" s="115"/>
      <c r="P217" s="115"/>
      <c r="Q217" s="115"/>
      <c r="R217" s="101"/>
      <c r="T217" s="102"/>
      <c r="U217" s="98"/>
      <c r="V217" s="98"/>
      <c r="W217" s="103"/>
      <c r="X217" s="98"/>
      <c r="Y217" s="103"/>
      <c r="Z217" s="98"/>
      <c r="AA217" s="104"/>
      <c r="AR217" s="105"/>
      <c r="AT217" s="106"/>
      <c r="AU217" s="106"/>
      <c r="AY217" s="105"/>
      <c r="BK217" s="107"/>
    </row>
    <row r="218" s="96" customFormat="true" ht="15.75" hidden="false" customHeight="true" outlineLevel="0" collapsed="false">
      <c r="B218" s="97"/>
      <c r="C218" s="116" t="n">
        <v>86</v>
      </c>
      <c r="D218" s="116" t="s">
        <v>90</v>
      </c>
      <c r="E218" s="117"/>
      <c r="F218" s="118" t="s">
        <v>180</v>
      </c>
      <c r="G218" s="118"/>
      <c r="H218" s="118"/>
      <c r="I218" s="118"/>
      <c r="J218" s="119" t="s">
        <v>171</v>
      </c>
      <c r="K218" s="120" t="n">
        <v>90</v>
      </c>
      <c r="L218" s="121"/>
      <c r="M218" s="121"/>
      <c r="N218" s="121" t="n">
        <f aca="false">ROUND(L218*K218,2)</f>
        <v>0</v>
      </c>
      <c r="O218" s="121"/>
      <c r="P218" s="121"/>
      <c r="Q218" s="121"/>
      <c r="R218" s="101"/>
      <c r="T218" s="102"/>
      <c r="U218" s="98"/>
      <c r="V218" s="98"/>
      <c r="W218" s="103"/>
      <c r="X218" s="98"/>
      <c r="Y218" s="103"/>
      <c r="Z218" s="98"/>
      <c r="AA218" s="104"/>
      <c r="AR218" s="105"/>
      <c r="AT218" s="106"/>
      <c r="AU218" s="106"/>
      <c r="AY218" s="105"/>
      <c r="BK218" s="107"/>
    </row>
    <row r="219" s="96" customFormat="true" ht="15.75" hidden="false" customHeight="true" outlineLevel="0" collapsed="false">
      <c r="B219" s="97"/>
      <c r="C219" s="116" t="n">
        <v>87</v>
      </c>
      <c r="D219" s="110" t="s">
        <v>87</v>
      </c>
      <c r="E219" s="111"/>
      <c r="F219" s="112" t="s">
        <v>181</v>
      </c>
      <c r="G219" s="112"/>
      <c r="H219" s="112"/>
      <c r="I219" s="112"/>
      <c r="J219" s="113" t="s">
        <v>171</v>
      </c>
      <c r="K219" s="114" t="n">
        <v>20</v>
      </c>
      <c r="L219" s="115"/>
      <c r="M219" s="115"/>
      <c r="N219" s="115" t="n">
        <f aca="false">ROUND(L219*K219,2)</f>
        <v>0</v>
      </c>
      <c r="O219" s="115"/>
      <c r="P219" s="115"/>
      <c r="Q219" s="115"/>
      <c r="R219" s="101"/>
      <c r="T219" s="102"/>
      <c r="U219" s="98"/>
      <c r="V219" s="98"/>
      <c r="W219" s="103"/>
      <c r="X219" s="98"/>
      <c r="Y219" s="103"/>
      <c r="Z219" s="98"/>
      <c r="AA219" s="104"/>
      <c r="AR219" s="105"/>
      <c r="AT219" s="106"/>
      <c r="AU219" s="106"/>
      <c r="AY219" s="105"/>
      <c r="BK219" s="107"/>
    </row>
    <row r="220" s="96" customFormat="true" ht="15.75" hidden="false" customHeight="true" outlineLevel="0" collapsed="false">
      <c r="B220" s="97"/>
      <c r="C220" s="116" t="n">
        <v>88</v>
      </c>
      <c r="D220" s="116" t="s">
        <v>90</v>
      </c>
      <c r="E220" s="117"/>
      <c r="F220" s="118" t="s">
        <v>182</v>
      </c>
      <c r="G220" s="118"/>
      <c r="H220" s="118"/>
      <c r="I220" s="118"/>
      <c r="J220" s="119" t="s">
        <v>171</v>
      </c>
      <c r="K220" s="120" t="n">
        <v>20</v>
      </c>
      <c r="L220" s="121"/>
      <c r="M220" s="121"/>
      <c r="N220" s="121" t="n">
        <f aca="false">ROUND(L220*K220,2)</f>
        <v>0</v>
      </c>
      <c r="O220" s="121"/>
      <c r="P220" s="121"/>
      <c r="Q220" s="121"/>
      <c r="R220" s="101"/>
      <c r="T220" s="102"/>
      <c r="U220" s="98"/>
      <c r="V220" s="98"/>
      <c r="W220" s="103"/>
      <c r="X220" s="98"/>
      <c r="Y220" s="103"/>
      <c r="Z220" s="98"/>
      <c r="AA220" s="104"/>
      <c r="AR220" s="105"/>
      <c r="AT220" s="106"/>
      <c r="AU220" s="106"/>
      <c r="AY220" s="105"/>
      <c r="BK220" s="107"/>
    </row>
    <row r="221" s="96" customFormat="true" ht="15.75" hidden="false" customHeight="true" outlineLevel="0" collapsed="false">
      <c r="B221" s="97"/>
      <c r="C221" s="110" t="n">
        <v>89</v>
      </c>
      <c r="D221" s="110" t="s">
        <v>87</v>
      </c>
      <c r="E221" s="111"/>
      <c r="F221" s="112" t="s">
        <v>183</v>
      </c>
      <c r="G221" s="112"/>
      <c r="H221" s="112"/>
      <c r="I221" s="112"/>
      <c r="J221" s="113" t="s">
        <v>171</v>
      </c>
      <c r="K221" s="114" t="n">
        <v>0</v>
      </c>
      <c r="L221" s="115"/>
      <c r="M221" s="115"/>
      <c r="N221" s="115" t="n">
        <f aca="false">ROUND(L221*K221,2)</f>
        <v>0</v>
      </c>
      <c r="O221" s="115"/>
      <c r="P221" s="115"/>
      <c r="Q221" s="115"/>
      <c r="R221" s="101"/>
      <c r="T221" s="102"/>
      <c r="U221" s="98"/>
      <c r="V221" s="98"/>
      <c r="W221" s="103"/>
      <c r="X221" s="98"/>
      <c r="Y221" s="103"/>
      <c r="Z221" s="98"/>
      <c r="AA221" s="104"/>
      <c r="AR221" s="105"/>
      <c r="AT221" s="106"/>
      <c r="AU221" s="106"/>
      <c r="AY221" s="105"/>
      <c r="BK221" s="107"/>
    </row>
    <row r="222" s="96" customFormat="true" ht="15.75" hidden="false" customHeight="true" outlineLevel="0" collapsed="false">
      <c r="B222" s="97"/>
      <c r="C222" s="116" t="n">
        <v>90</v>
      </c>
      <c r="D222" s="116" t="s">
        <v>90</v>
      </c>
      <c r="E222" s="117"/>
      <c r="F222" s="118" t="s">
        <v>184</v>
      </c>
      <c r="G222" s="118"/>
      <c r="H222" s="118"/>
      <c r="I222" s="118"/>
      <c r="J222" s="119" t="s">
        <v>171</v>
      </c>
      <c r="K222" s="120" t="n">
        <v>0</v>
      </c>
      <c r="L222" s="121"/>
      <c r="M222" s="121"/>
      <c r="N222" s="121" t="n">
        <f aca="false">ROUND(L222*K222,2)</f>
        <v>0</v>
      </c>
      <c r="O222" s="121"/>
      <c r="P222" s="121"/>
      <c r="Q222" s="121"/>
      <c r="R222" s="101"/>
      <c r="T222" s="102"/>
      <c r="U222" s="98"/>
      <c r="V222" s="98"/>
      <c r="W222" s="103"/>
      <c r="X222" s="98"/>
      <c r="Y222" s="103"/>
      <c r="Z222" s="98"/>
      <c r="AA222" s="104"/>
      <c r="AR222" s="105"/>
      <c r="AT222" s="106"/>
      <c r="AU222" s="106"/>
      <c r="AY222" s="105"/>
      <c r="BK222" s="107"/>
    </row>
    <row r="223" s="96" customFormat="true" ht="15.75" hidden="false" customHeight="true" outlineLevel="0" collapsed="false">
      <c r="B223" s="97"/>
      <c r="C223" s="110" t="n">
        <v>91</v>
      </c>
      <c r="D223" s="110" t="s">
        <v>87</v>
      </c>
      <c r="E223" s="111"/>
      <c r="F223" s="112" t="s">
        <v>185</v>
      </c>
      <c r="G223" s="112"/>
      <c r="H223" s="112"/>
      <c r="I223" s="112"/>
      <c r="J223" s="113" t="s">
        <v>171</v>
      </c>
      <c r="K223" s="114" t="n">
        <v>995</v>
      </c>
      <c r="L223" s="115"/>
      <c r="M223" s="115"/>
      <c r="N223" s="115" t="n">
        <f aca="false">ROUND(L223*K223,2)</f>
        <v>0</v>
      </c>
      <c r="O223" s="115"/>
      <c r="P223" s="115"/>
      <c r="Q223" s="115"/>
      <c r="R223" s="101"/>
      <c r="T223" s="102"/>
      <c r="U223" s="98"/>
      <c r="V223" s="98"/>
      <c r="W223" s="103"/>
      <c r="X223" s="98"/>
      <c r="Y223" s="103"/>
      <c r="Z223" s="98"/>
      <c r="AA223" s="104"/>
      <c r="AR223" s="105"/>
      <c r="AT223" s="106"/>
      <c r="AU223" s="106"/>
      <c r="AY223" s="105"/>
      <c r="BK223" s="107"/>
    </row>
    <row r="224" s="96" customFormat="true" ht="15.75" hidden="false" customHeight="true" outlineLevel="0" collapsed="false">
      <c r="B224" s="97"/>
      <c r="C224" s="116" t="n">
        <v>92</v>
      </c>
      <c r="D224" s="116" t="s">
        <v>90</v>
      </c>
      <c r="E224" s="117"/>
      <c r="F224" s="118" t="s">
        <v>186</v>
      </c>
      <c r="G224" s="118"/>
      <c r="H224" s="118"/>
      <c r="I224" s="118"/>
      <c r="J224" s="119" t="s">
        <v>171</v>
      </c>
      <c r="K224" s="120" t="n">
        <v>995</v>
      </c>
      <c r="L224" s="121"/>
      <c r="M224" s="121"/>
      <c r="N224" s="121" t="n">
        <f aca="false">ROUND(L224*K224,2)</f>
        <v>0</v>
      </c>
      <c r="O224" s="121"/>
      <c r="P224" s="121"/>
      <c r="Q224" s="121"/>
      <c r="R224" s="101"/>
      <c r="T224" s="102"/>
      <c r="U224" s="98"/>
      <c r="V224" s="98"/>
      <c r="W224" s="103"/>
      <c r="X224" s="98"/>
      <c r="Y224" s="103"/>
      <c r="Z224" s="98"/>
      <c r="AA224" s="104"/>
      <c r="AR224" s="105"/>
      <c r="AT224" s="106"/>
      <c r="AU224" s="106"/>
      <c r="AY224" s="105"/>
      <c r="BK224" s="107"/>
    </row>
    <row r="225" s="96" customFormat="true" ht="15.75" hidden="false" customHeight="true" outlineLevel="0" collapsed="false">
      <c r="B225" s="97"/>
      <c r="C225" s="130" t="n">
        <v>93</v>
      </c>
      <c r="D225" s="110" t="s">
        <v>87</v>
      </c>
      <c r="E225" s="131"/>
      <c r="F225" s="112" t="s">
        <v>187</v>
      </c>
      <c r="G225" s="112"/>
      <c r="H225" s="112"/>
      <c r="I225" s="112"/>
      <c r="J225" s="113" t="s">
        <v>171</v>
      </c>
      <c r="K225" s="114" t="n">
        <v>75</v>
      </c>
      <c r="L225" s="115"/>
      <c r="M225" s="115"/>
      <c r="N225" s="121" t="n">
        <f aca="false">ROUND(L225*K225,2)</f>
        <v>0</v>
      </c>
      <c r="O225" s="121"/>
      <c r="P225" s="121"/>
      <c r="Q225" s="121"/>
      <c r="R225" s="101"/>
      <c r="T225" s="102"/>
      <c r="U225" s="98"/>
      <c r="V225" s="98"/>
      <c r="W225" s="103"/>
      <c r="X225" s="98"/>
      <c r="Y225" s="103"/>
      <c r="Z225" s="98"/>
      <c r="AA225" s="104"/>
      <c r="AR225" s="105"/>
      <c r="AT225" s="106"/>
      <c r="AU225" s="106"/>
      <c r="AY225" s="105"/>
      <c r="BK225" s="107"/>
    </row>
    <row r="226" s="96" customFormat="true" ht="15.75" hidden="false" customHeight="true" outlineLevel="0" collapsed="false">
      <c r="B226" s="97"/>
      <c r="C226" s="123" t="n">
        <v>94</v>
      </c>
      <c r="D226" s="116" t="s">
        <v>90</v>
      </c>
      <c r="E226" s="124"/>
      <c r="F226" s="118" t="s">
        <v>188</v>
      </c>
      <c r="G226" s="118"/>
      <c r="H226" s="118"/>
      <c r="I226" s="118"/>
      <c r="J226" s="119" t="s">
        <v>171</v>
      </c>
      <c r="K226" s="120" t="n">
        <v>75</v>
      </c>
      <c r="L226" s="121"/>
      <c r="M226" s="121"/>
      <c r="N226" s="115" t="n">
        <f aca="false">ROUND(L226*K226,2)</f>
        <v>0</v>
      </c>
      <c r="O226" s="115"/>
      <c r="P226" s="115"/>
      <c r="Q226" s="115"/>
      <c r="R226" s="101"/>
      <c r="T226" s="102"/>
      <c r="U226" s="98"/>
      <c r="V226" s="98"/>
      <c r="W226" s="103"/>
      <c r="X226" s="98"/>
      <c r="Y226" s="103"/>
      <c r="Z226" s="98"/>
      <c r="AA226" s="104"/>
      <c r="AR226" s="105"/>
      <c r="AT226" s="106"/>
      <c r="AU226" s="106"/>
      <c r="AY226" s="105"/>
      <c r="BK226" s="107"/>
    </row>
    <row r="227" s="96" customFormat="true" ht="15.75" hidden="false" customHeight="true" outlineLevel="0" collapsed="false">
      <c r="B227" s="97"/>
      <c r="C227" s="110" t="n">
        <v>95</v>
      </c>
      <c r="D227" s="110" t="s">
        <v>87</v>
      </c>
      <c r="E227" s="131"/>
      <c r="F227" s="112" t="s">
        <v>189</v>
      </c>
      <c r="G227" s="112"/>
      <c r="H227" s="112"/>
      <c r="I227" s="112"/>
      <c r="J227" s="113" t="s">
        <v>171</v>
      </c>
      <c r="K227" s="114" t="n">
        <v>35</v>
      </c>
      <c r="L227" s="115"/>
      <c r="M227" s="115"/>
      <c r="N227" s="121" t="n">
        <f aca="false">ROUND(L227*K227,2)</f>
        <v>0</v>
      </c>
      <c r="O227" s="121"/>
      <c r="P227" s="121"/>
      <c r="Q227" s="121"/>
      <c r="R227" s="101"/>
      <c r="T227" s="102"/>
      <c r="U227" s="98"/>
      <c r="V227" s="98"/>
      <c r="W227" s="103"/>
      <c r="X227" s="98"/>
      <c r="Y227" s="103"/>
      <c r="Z227" s="98"/>
      <c r="AA227" s="104"/>
      <c r="AR227" s="105"/>
      <c r="AT227" s="106"/>
      <c r="AU227" s="106"/>
      <c r="AY227" s="105"/>
      <c r="BK227" s="107"/>
    </row>
    <row r="228" s="96" customFormat="true" ht="15.75" hidden="false" customHeight="true" outlineLevel="0" collapsed="false">
      <c r="B228" s="97"/>
      <c r="C228" s="123" t="n">
        <v>96</v>
      </c>
      <c r="D228" s="116" t="s">
        <v>90</v>
      </c>
      <c r="E228" s="124"/>
      <c r="F228" s="118" t="s">
        <v>190</v>
      </c>
      <c r="G228" s="118"/>
      <c r="H228" s="118"/>
      <c r="I228" s="118"/>
      <c r="J228" s="119" t="s">
        <v>171</v>
      </c>
      <c r="K228" s="120" t="n">
        <v>35</v>
      </c>
      <c r="L228" s="121"/>
      <c r="M228" s="121"/>
      <c r="N228" s="115" t="n">
        <f aca="false">ROUND(L228*K228,2)</f>
        <v>0</v>
      </c>
      <c r="O228" s="115"/>
      <c r="P228" s="115"/>
      <c r="Q228" s="115"/>
      <c r="R228" s="101"/>
      <c r="T228" s="102"/>
      <c r="U228" s="98"/>
      <c r="V228" s="98"/>
      <c r="W228" s="103"/>
      <c r="X228" s="98"/>
      <c r="Y228" s="103"/>
      <c r="Z228" s="98"/>
      <c r="AA228" s="104"/>
      <c r="AR228" s="105"/>
      <c r="AT228" s="106"/>
      <c r="AU228" s="106"/>
      <c r="AY228" s="105"/>
      <c r="BK228" s="107"/>
    </row>
    <row r="229" s="96" customFormat="true" ht="15.75" hidden="false" customHeight="true" outlineLevel="0" collapsed="false">
      <c r="B229" s="97"/>
      <c r="C229" s="110" t="n">
        <v>97</v>
      </c>
      <c r="D229" s="110" t="s">
        <v>87</v>
      </c>
      <c r="E229" s="111"/>
      <c r="F229" s="112" t="s">
        <v>191</v>
      </c>
      <c r="G229" s="112"/>
      <c r="H229" s="112"/>
      <c r="I229" s="112"/>
      <c r="J229" s="113" t="s">
        <v>171</v>
      </c>
      <c r="K229" s="114" t="n">
        <v>40</v>
      </c>
      <c r="L229" s="115"/>
      <c r="M229" s="115"/>
      <c r="N229" s="121" t="n">
        <f aca="false">ROUND(L229*K229,2)</f>
        <v>0</v>
      </c>
      <c r="O229" s="121"/>
      <c r="P229" s="121"/>
      <c r="Q229" s="121"/>
      <c r="R229" s="101"/>
      <c r="T229" s="102"/>
      <c r="U229" s="98"/>
      <c r="V229" s="98"/>
      <c r="W229" s="103"/>
      <c r="X229" s="98"/>
      <c r="Y229" s="103"/>
      <c r="Z229" s="98"/>
      <c r="AA229" s="104"/>
      <c r="AR229" s="105"/>
      <c r="AT229" s="106"/>
      <c r="AU229" s="106"/>
      <c r="AY229" s="105"/>
      <c r="BK229" s="107"/>
    </row>
    <row r="230" s="96" customFormat="true" ht="15.75" hidden="false" customHeight="true" outlineLevel="0" collapsed="false">
      <c r="B230" s="97"/>
      <c r="C230" s="123" t="n">
        <v>98</v>
      </c>
      <c r="D230" s="116" t="s">
        <v>90</v>
      </c>
      <c r="E230" s="124"/>
      <c r="F230" s="118" t="s">
        <v>192</v>
      </c>
      <c r="G230" s="118"/>
      <c r="H230" s="118"/>
      <c r="I230" s="118"/>
      <c r="J230" s="119" t="s">
        <v>171</v>
      </c>
      <c r="K230" s="120" t="n">
        <v>40</v>
      </c>
      <c r="L230" s="121"/>
      <c r="M230" s="121"/>
      <c r="N230" s="115" t="n">
        <f aca="false">ROUND(L230*K230,2)</f>
        <v>0</v>
      </c>
      <c r="O230" s="115"/>
      <c r="P230" s="115"/>
      <c r="Q230" s="115"/>
      <c r="R230" s="101"/>
      <c r="T230" s="102"/>
      <c r="U230" s="98"/>
      <c r="V230" s="98"/>
      <c r="W230" s="103"/>
      <c r="X230" s="98"/>
      <c r="Y230" s="103"/>
      <c r="Z230" s="98"/>
      <c r="AA230" s="104"/>
      <c r="AR230" s="105"/>
      <c r="AT230" s="106"/>
      <c r="AU230" s="106"/>
      <c r="AY230" s="105"/>
      <c r="BK230" s="107"/>
    </row>
    <row r="231" s="96" customFormat="true" ht="15.75" hidden="false" customHeight="true" outlineLevel="0" collapsed="false">
      <c r="B231" s="97"/>
      <c r="C231" s="130" t="n">
        <v>99</v>
      </c>
      <c r="D231" s="110" t="s">
        <v>87</v>
      </c>
      <c r="E231" s="131"/>
      <c r="F231" s="112" t="s">
        <v>193</v>
      </c>
      <c r="G231" s="112"/>
      <c r="H231" s="112"/>
      <c r="I231" s="112"/>
      <c r="J231" s="113" t="s">
        <v>171</v>
      </c>
      <c r="K231" s="114" t="n">
        <v>280</v>
      </c>
      <c r="L231" s="115"/>
      <c r="M231" s="115"/>
      <c r="N231" s="121" t="n">
        <f aca="false">ROUND(L231*K231,2)</f>
        <v>0</v>
      </c>
      <c r="O231" s="121"/>
      <c r="P231" s="121"/>
      <c r="Q231" s="121"/>
      <c r="R231" s="101"/>
      <c r="T231" s="102"/>
      <c r="U231" s="98"/>
      <c r="V231" s="98"/>
      <c r="W231" s="103"/>
      <c r="X231" s="98"/>
      <c r="Y231" s="103"/>
      <c r="Z231" s="98"/>
      <c r="AA231" s="104"/>
      <c r="AR231" s="105"/>
      <c r="AT231" s="106"/>
      <c r="AU231" s="106"/>
      <c r="AY231" s="105"/>
      <c r="BK231" s="107"/>
    </row>
    <row r="232" s="96" customFormat="true" ht="15.75" hidden="false" customHeight="true" outlineLevel="0" collapsed="false">
      <c r="B232" s="97"/>
      <c r="C232" s="123" t="n">
        <v>100</v>
      </c>
      <c r="D232" s="116" t="s">
        <v>90</v>
      </c>
      <c r="E232" s="124"/>
      <c r="F232" s="118" t="s">
        <v>194</v>
      </c>
      <c r="G232" s="118"/>
      <c r="H232" s="118"/>
      <c r="I232" s="118"/>
      <c r="J232" s="119" t="s">
        <v>171</v>
      </c>
      <c r="K232" s="120" t="n">
        <v>280</v>
      </c>
      <c r="L232" s="121"/>
      <c r="M232" s="121"/>
      <c r="N232" s="115" t="n">
        <f aca="false">ROUND(L232*K232,2)</f>
        <v>0</v>
      </c>
      <c r="O232" s="115"/>
      <c r="P232" s="115"/>
      <c r="Q232" s="115"/>
      <c r="R232" s="101"/>
      <c r="T232" s="102"/>
      <c r="U232" s="98"/>
      <c r="V232" s="98"/>
      <c r="W232" s="103"/>
      <c r="X232" s="98"/>
      <c r="Y232" s="103"/>
      <c r="Z232" s="98"/>
      <c r="AA232" s="104"/>
      <c r="AR232" s="105"/>
      <c r="AT232" s="106"/>
      <c r="AU232" s="106"/>
      <c r="AY232" s="105"/>
      <c r="BK232" s="107"/>
    </row>
    <row r="233" s="96" customFormat="true" ht="15.75" hidden="false" customHeight="true" outlineLevel="0" collapsed="false">
      <c r="B233" s="97"/>
      <c r="C233" s="130" t="n">
        <v>101</v>
      </c>
      <c r="D233" s="110" t="s">
        <v>87</v>
      </c>
      <c r="E233" s="131"/>
      <c r="F233" s="112" t="s">
        <v>195</v>
      </c>
      <c r="G233" s="112"/>
      <c r="H233" s="112"/>
      <c r="I233" s="112"/>
      <c r="J233" s="113" t="s">
        <v>171</v>
      </c>
      <c r="K233" s="114" t="n">
        <v>15</v>
      </c>
      <c r="L233" s="115"/>
      <c r="M233" s="115"/>
      <c r="N233" s="121" t="n">
        <f aca="false">ROUND(L233*K233,2)</f>
        <v>0</v>
      </c>
      <c r="O233" s="121"/>
      <c r="P233" s="121"/>
      <c r="Q233" s="121"/>
      <c r="R233" s="101"/>
      <c r="T233" s="102"/>
      <c r="U233" s="98"/>
      <c r="V233" s="98"/>
      <c r="W233" s="103"/>
      <c r="X233" s="98"/>
      <c r="Y233" s="103"/>
      <c r="Z233" s="98"/>
      <c r="AA233" s="104"/>
      <c r="AR233" s="105"/>
      <c r="AT233" s="106"/>
      <c r="AU233" s="106"/>
      <c r="AY233" s="105"/>
      <c r="BK233" s="107"/>
    </row>
    <row r="234" s="96" customFormat="true" ht="15.75" hidden="false" customHeight="true" outlineLevel="0" collapsed="false">
      <c r="B234" s="97"/>
      <c r="C234" s="123" t="n">
        <v>102</v>
      </c>
      <c r="D234" s="116" t="s">
        <v>90</v>
      </c>
      <c r="E234" s="124"/>
      <c r="F234" s="118" t="s">
        <v>196</v>
      </c>
      <c r="G234" s="118"/>
      <c r="H234" s="118"/>
      <c r="I234" s="118"/>
      <c r="J234" s="119" t="s">
        <v>171</v>
      </c>
      <c r="K234" s="120" t="n">
        <v>15</v>
      </c>
      <c r="L234" s="121"/>
      <c r="M234" s="121"/>
      <c r="N234" s="115" t="n">
        <f aca="false">ROUND(L234*K234,2)</f>
        <v>0</v>
      </c>
      <c r="O234" s="115"/>
      <c r="P234" s="115"/>
      <c r="Q234" s="115"/>
      <c r="R234" s="101"/>
      <c r="T234" s="102"/>
      <c r="U234" s="98"/>
      <c r="V234" s="98"/>
      <c r="W234" s="103"/>
      <c r="X234" s="98"/>
      <c r="Y234" s="103"/>
      <c r="Z234" s="98"/>
      <c r="AA234" s="104"/>
      <c r="AR234" s="105"/>
      <c r="AT234" s="106"/>
      <c r="AU234" s="106"/>
      <c r="AY234" s="105"/>
      <c r="BK234" s="107"/>
    </row>
    <row r="235" s="96" customFormat="true" ht="15.75" hidden="false" customHeight="true" outlineLevel="0" collapsed="false">
      <c r="B235" s="97"/>
      <c r="C235" s="130" t="n">
        <v>103</v>
      </c>
      <c r="D235" s="110" t="s">
        <v>87</v>
      </c>
      <c r="E235" s="131"/>
      <c r="F235" s="112" t="s">
        <v>197</v>
      </c>
      <c r="G235" s="112"/>
      <c r="H235" s="112"/>
      <c r="I235" s="112"/>
      <c r="J235" s="113" t="s">
        <v>171</v>
      </c>
      <c r="K235" s="114" t="n">
        <v>40</v>
      </c>
      <c r="L235" s="115"/>
      <c r="M235" s="115"/>
      <c r="N235" s="121" t="n">
        <f aca="false">ROUND(L235*K235,2)</f>
        <v>0</v>
      </c>
      <c r="O235" s="121"/>
      <c r="P235" s="121"/>
      <c r="Q235" s="121"/>
      <c r="R235" s="101"/>
      <c r="T235" s="102"/>
      <c r="U235" s="98"/>
      <c r="V235" s="98"/>
      <c r="W235" s="103"/>
      <c r="X235" s="98"/>
      <c r="Y235" s="103"/>
      <c r="Z235" s="98"/>
      <c r="AA235" s="104"/>
      <c r="AR235" s="105"/>
      <c r="AT235" s="106"/>
      <c r="AU235" s="106"/>
      <c r="AY235" s="105"/>
      <c r="BK235" s="107"/>
    </row>
    <row r="236" s="96" customFormat="true" ht="15.75" hidden="false" customHeight="true" outlineLevel="0" collapsed="false">
      <c r="B236" s="97"/>
      <c r="C236" s="123" t="n">
        <v>104</v>
      </c>
      <c r="D236" s="116" t="s">
        <v>90</v>
      </c>
      <c r="E236" s="124"/>
      <c r="F236" s="118" t="s">
        <v>198</v>
      </c>
      <c r="G236" s="118"/>
      <c r="H236" s="118"/>
      <c r="I236" s="118"/>
      <c r="J236" s="119" t="s">
        <v>171</v>
      </c>
      <c r="K236" s="120" t="n">
        <v>40</v>
      </c>
      <c r="L236" s="121"/>
      <c r="M236" s="121"/>
      <c r="N236" s="115" t="n">
        <f aca="false">ROUND(L236*K236,2)</f>
        <v>0</v>
      </c>
      <c r="O236" s="115"/>
      <c r="P236" s="115"/>
      <c r="Q236" s="115"/>
      <c r="R236" s="101"/>
      <c r="T236" s="102"/>
      <c r="U236" s="98"/>
      <c r="V236" s="98"/>
      <c r="W236" s="103"/>
      <c r="X236" s="98"/>
      <c r="Y236" s="103"/>
      <c r="Z236" s="98"/>
      <c r="AA236" s="104"/>
      <c r="AR236" s="105"/>
      <c r="AT236" s="106"/>
      <c r="AU236" s="106"/>
      <c r="AY236" s="105"/>
      <c r="BK236" s="107"/>
    </row>
    <row r="237" s="96" customFormat="true" ht="15.75" hidden="false" customHeight="true" outlineLevel="0" collapsed="false">
      <c r="B237" s="97"/>
      <c r="C237" s="110" t="n">
        <v>105</v>
      </c>
      <c r="D237" s="140" t="s">
        <v>87</v>
      </c>
      <c r="E237" s="111"/>
      <c r="F237" s="141" t="s">
        <v>199</v>
      </c>
      <c r="G237" s="141"/>
      <c r="H237" s="141"/>
      <c r="I237" s="141"/>
      <c r="J237" s="142" t="s">
        <v>171</v>
      </c>
      <c r="K237" s="143" t="n">
        <v>65</v>
      </c>
      <c r="L237" s="115"/>
      <c r="M237" s="115"/>
      <c r="N237" s="135" t="n">
        <f aca="false">ROUND(L237*K237,2)</f>
        <v>0</v>
      </c>
      <c r="O237" s="135"/>
      <c r="P237" s="135"/>
      <c r="Q237" s="135"/>
      <c r="R237" s="101"/>
      <c r="T237" s="102"/>
      <c r="U237" s="98"/>
      <c r="V237" s="98"/>
      <c r="W237" s="103"/>
      <c r="X237" s="98"/>
      <c r="Y237" s="103"/>
      <c r="Z237" s="98"/>
      <c r="AA237" s="104"/>
      <c r="AR237" s="105"/>
      <c r="AT237" s="106"/>
      <c r="AU237" s="106"/>
      <c r="AY237" s="105"/>
      <c r="BK237" s="107"/>
    </row>
    <row r="238" s="96" customFormat="true" ht="15.75" hidden="false" customHeight="true" outlineLevel="0" collapsed="false">
      <c r="B238" s="97"/>
      <c r="C238" s="123" t="n">
        <v>106</v>
      </c>
      <c r="D238" s="116" t="s">
        <v>90</v>
      </c>
      <c r="E238" s="124"/>
      <c r="F238" s="118" t="s">
        <v>200</v>
      </c>
      <c r="G238" s="118"/>
      <c r="H238" s="118"/>
      <c r="I238" s="118"/>
      <c r="J238" s="119" t="s">
        <v>171</v>
      </c>
      <c r="K238" s="120" t="n">
        <v>65</v>
      </c>
      <c r="L238" s="127"/>
      <c r="M238" s="127"/>
      <c r="N238" s="121" t="n">
        <f aca="false">ROUND(L238*K238,2)</f>
        <v>0</v>
      </c>
      <c r="O238" s="121"/>
      <c r="P238" s="121"/>
      <c r="Q238" s="121"/>
      <c r="R238" s="101"/>
      <c r="T238" s="102"/>
      <c r="U238" s="98"/>
      <c r="V238" s="98"/>
      <c r="W238" s="103"/>
      <c r="X238" s="98"/>
      <c r="Y238" s="103"/>
      <c r="Z238" s="98"/>
      <c r="AA238" s="104"/>
      <c r="AR238" s="105"/>
      <c r="AT238" s="106"/>
      <c r="AU238" s="106"/>
      <c r="AY238" s="105"/>
      <c r="BK238" s="107"/>
    </row>
    <row r="239" s="96" customFormat="true" ht="15.75" hidden="false" customHeight="true" outlineLevel="0" collapsed="false">
      <c r="B239" s="97"/>
      <c r="C239" s="110" t="n">
        <v>107</v>
      </c>
      <c r="D239" s="140" t="s">
        <v>87</v>
      </c>
      <c r="E239" s="111"/>
      <c r="F239" s="141" t="s">
        <v>201</v>
      </c>
      <c r="G239" s="141"/>
      <c r="H239" s="141"/>
      <c r="I239" s="141"/>
      <c r="J239" s="142" t="s">
        <v>171</v>
      </c>
      <c r="K239" s="143" t="n">
        <v>80</v>
      </c>
      <c r="L239" s="115"/>
      <c r="M239" s="115"/>
      <c r="N239" s="135" t="n">
        <f aca="false">ROUND(L239*K239,2)</f>
        <v>0</v>
      </c>
      <c r="O239" s="135"/>
      <c r="P239" s="135"/>
      <c r="Q239" s="135"/>
      <c r="R239" s="101"/>
      <c r="T239" s="102"/>
      <c r="U239" s="98"/>
      <c r="V239" s="98"/>
      <c r="W239" s="103"/>
      <c r="X239" s="98"/>
      <c r="Y239" s="103"/>
      <c r="Z239" s="98"/>
      <c r="AA239" s="104"/>
      <c r="AR239" s="105"/>
      <c r="AT239" s="106"/>
      <c r="AU239" s="106"/>
      <c r="AY239" s="105"/>
      <c r="BK239" s="107"/>
    </row>
    <row r="240" s="96" customFormat="true" ht="15.75" hidden="false" customHeight="true" outlineLevel="0" collapsed="false">
      <c r="B240" s="97"/>
      <c r="C240" s="123" t="n">
        <v>108</v>
      </c>
      <c r="D240" s="116" t="s">
        <v>90</v>
      </c>
      <c r="E240" s="124"/>
      <c r="F240" s="118" t="s">
        <v>202</v>
      </c>
      <c r="G240" s="118"/>
      <c r="H240" s="118"/>
      <c r="I240" s="118"/>
      <c r="J240" s="119" t="s">
        <v>171</v>
      </c>
      <c r="K240" s="120" t="n">
        <v>80</v>
      </c>
      <c r="L240" s="127"/>
      <c r="M240" s="127"/>
      <c r="N240" s="121" t="n">
        <f aca="false">ROUND(L240*K240,2)</f>
        <v>0</v>
      </c>
      <c r="O240" s="121"/>
      <c r="P240" s="121"/>
      <c r="Q240" s="121"/>
      <c r="R240" s="101"/>
      <c r="T240" s="102"/>
      <c r="U240" s="98"/>
      <c r="V240" s="98"/>
      <c r="W240" s="103"/>
      <c r="X240" s="98"/>
      <c r="Y240" s="103"/>
      <c r="Z240" s="98"/>
      <c r="AA240" s="104"/>
      <c r="AR240" s="105"/>
      <c r="AT240" s="106"/>
      <c r="AU240" s="106"/>
      <c r="AY240" s="105"/>
      <c r="BK240" s="107"/>
    </row>
    <row r="241" s="96" customFormat="true" ht="15.75" hidden="false" customHeight="true" outlineLevel="0" collapsed="false">
      <c r="B241" s="97"/>
      <c r="C241" s="130" t="n">
        <v>109</v>
      </c>
      <c r="D241" s="110" t="s">
        <v>87</v>
      </c>
      <c r="E241" s="131"/>
      <c r="F241" s="112" t="s">
        <v>203</v>
      </c>
      <c r="G241" s="112"/>
      <c r="H241" s="112"/>
      <c r="I241" s="112"/>
      <c r="J241" s="113" t="s">
        <v>171</v>
      </c>
      <c r="K241" s="114" t="n">
        <v>50</v>
      </c>
      <c r="L241" s="115"/>
      <c r="M241" s="115"/>
      <c r="N241" s="135" t="n">
        <f aca="false">ROUND(L241*K241,2)</f>
        <v>0</v>
      </c>
      <c r="O241" s="135"/>
      <c r="P241" s="135"/>
      <c r="Q241" s="135"/>
      <c r="R241" s="101"/>
      <c r="T241" s="102"/>
      <c r="U241" s="98"/>
      <c r="V241" s="98"/>
      <c r="W241" s="103"/>
      <c r="X241" s="98"/>
      <c r="Y241" s="103"/>
      <c r="Z241" s="98"/>
      <c r="AA241" s="104"/>
      <c r="AR241" s="105"/>
      <c r="AT241" s="106"/>
      <c r="AU241" s="106"/>
      <c r="AY241" s="105"/>
      <c r="BK241" s="107"/>
    </row>
    <row r="242" s="96" customFormat="true" ht="15.75" hidden="false" customHeight="true" outlineLevel="0" collapsed="false">
      <c r="B242" s="97"/>
      <c r="C242" s="123" t="n">
        <v>110</v>
      </c>
      <c r="D242" s="116" t="s">
        <v>90</v>
      </c>
      <c r="E242" s="124"/>
      <c r="F242" s="118" t="s">
        <v>204</v>
      </c>
      <c r="G242" s="118"/>
      <c r="H242" s="118"/>
      <c r="I242" s="118"/>
      <c r="J242" s="119" t="s">
        <v>171</v>
      </c>
      <c r="K242" s="120" t="n">
        <v>50</v>
      </c>
      <c r="L242" s="121"/>
      <c r="M242" s="121"/>
      <c r="N242" s="127" t="n">
        <f aca="false">ROUND(L242*K242,2)</f>
        <v>0</v>
      </c>
      <c r="O242" s="127"/>
      <c r="P242" s="127"/>
      <c r="Q242" s="127"/>
      <c r="R242" s="101"/>
      <c r="T242" s="102"/>
      <c r="U242" s="98"/>
      <c r="V242" s="98"/>
      <c r="W242" s="103"/>
      <c r="X242" s="98"/>
      <c r="Y242" s="103"/>
      <c r="Z242" s="98"/>
      <c r="AA242" s="104"/>
      <c r="AR242" s="105"/>
      <c r="AT242" s="106"/>
      <c r="AU242" s="106"/>
      <c r="AY242" s="105"/>
      <c r="BK242" s="107"/>
    </row>
    <row r="243" s="96" customFormat="true" ht="15.75" hidden="false" customHeight="true" outlineLevel="0" collapsed="false">
      <c r="B243" s="97"/>
      <c r="C243" s="130" t="n">
        <v>111</v>
      </c>
      <c r="D243" s="110" t="s">
        <v>87</v>
      </c>
      <c r="E243" s="131"/>
      <c r="F243" s="132" t="s">
        <v>205</v>
      </c>
      <c r="G243" s="132"/>
      <c r="H243" s="132"/>
      <c r="I243" s="132"/>
      <c r="J243" s="119" t="s">
        <v>171</v>
      </c>
      <c r="K243" s="120" t="n">
        <v>220</v>
      </c>
      <c r="L243" s="121"/>
      <c r="M243" s="121"/>
      <c r="N243" s="121" t="n">
        <f aca="false">ROUND(L243*K243,2)</f>
        <v>0</v>
      </c>
      <c r="O243" s="121"/>
      <c r="P243" s="121"/>
      <c r="Q243" s="121"/>
      <c r="R243" s="101"/>
      <c r="T243" s="102"/>
      <c r="U243" s="98"/>
      <c r="V243" s="98"/>
      <c r="W243" s="103"/>
      <c r="X243" s="98"/>
      <c r="Y243" s="103"/>
      <c r="Z243" s="98"/>
      <c r="AA243" s="104"/>
      <c r="AR243" s="105"/>
      <c r="AT243" s="106"/>
      <c r="AU243" s="106"/>
      <c r="AY243" s="105"/>
      <c r="BK243" s="107"/>
    </row>
    <row r="244" s="96" customFormat="true" ht="15.75" hidden="false" customHeight="true" outlineLevel="0" collapsed="false">
      <c r="B244" s="97"/>
      <c r="C244" s="123" t="n">
        <v>112</v>
      </c>
      <c r="D244" s="116" t="s">
        <v>90</v>
      </c>
      <c r="E244" s="124"/>
      <c r="F244" s="125" t="s">
        <v>206</v>
      </c>
      <c r="G244" s="125"/>
      <c r="H244" s="125"/>
      <c r="I244" s="125"/>
      <c r="J244" s="113" t="s">
        <v>171</v>
      </c>
      <c r="K244" s="114" t="n">
        <v>220</v>
      </c>
      <c r="L244" s="115"/>
      <c r="M244" s="115"/>
      <c r="N244" s="115" t="n">
        <f aca="false">ROUND(L244*K244,2)</f>
        <v>0</v>
      </c>
      <c r="O244" s="115"/>
      <c r="P244" s="115"/>
      <c r="Q244" s="115"/>
      <c r="R244" s="101"/>
      <c r="T244" s="102"/>
      <c r="U244" s="98"/>
      <c r="V244" s="98"/>
      <c r="W244" s="103"/>
      <c r="X244" s="98"/>
      <c r="Y244" s="103"/>
      <c r="Z244" s="98"/>
      <c r="AA244" s="104"/>
      <c r="AR244" s="105"/>
      <c r="AT244" s="106"/>
      <c r="AU244" s="106"/>
      <c r="AY244" s="105"/>
      <c r="BK244" s="107"/>
    </row>
    <row r="245" s="96" customFormat="true" ht="15.75" hidden="false" customHeight="true" outlineLevel="0" collapsed="false">
      <c r="B245" s="97"/>
      <c r="C245" s="130" t="n">
        <v>113</v>
      </c>
      <c r="D245" s="110" t="s">
        <v>87</v>
      </c>
      <c r="E245" s="131"/>
      <c r="F245" s="132" t="s">
        <v>207</v>
      </c>
      <c r="G245" s="132"/>
      <c r="H245" s="132"/>
      <c r="I245" s="132"/>
      <c r="J245" s="119" t="s">
        <v>171</v>
      </c>
      <c r="K245" s="120" t="n">
        <v>70</v>
      </c>
      <c r="L245" s="121"/>
      <c r="M245" s="121"/>
      <c r="N245" s="121" t="n">
        <f aca="false">ROUND(L245*K245,2)</f>
        <v>0</v>
      </c>
      <c r="O245" s="121"/>
      <c r="P245" s="121"/>
      <c r="Q245" s="121"/>
      <c r="R245" s="101"/>
      <c r="T245" s="102"/>
      <c r="U245" s="98"/>
      <c r="V245" s="98"/>
      <c r="W245" s="103"/>
      <c r="X245" s="98"/>
      <c r="Y245" s="103"/>
      <c r="Z245" s="98"/>
      <c r="AA245" s="104"/>
      <c r="AR245" s="105"/>
      <c r="AT245" s="106"/>
      <c r="AU245" s="106"/>
      <c r="AY245" s="105"/>
      <c r="BK245" s="107"/>
    </row>
    <row r="246" s="96" customFormat="true" ht="15.75" hidden="false" customHeight="true" outlineLevel="0" collapsed="false">
      <c r="B246" s="97"/>
      <c r="C246" s="123" t="n">
        <v>114</v>
      </c>
      <c r="D246" s="116" t="s">
        <v>90</v>
      </c>
      <c r="E246" s="124"/>
      <c r="F246" s="125" t="s">
        <v>208</v>
      </c>
      <c r="G246" s="125"/>
      <c r="H246" s="125"/>
      <c r="I246" s="125"/>
      <c r="J246" s="113" t="s">
        <v>171</v>
      </c>
      <c r="K246" s="114" t="n">
        <v>70</v>
      </c>
      <c r="L246" s="115"/>
      <c r="M246" s="115"/>
      <c r="N246" s="115" t="n">
        <f aca="false">ROUND(L246*K246,2)</f>
        <v>0</v>
      </c>
      <c r="O246" s="115"/>
      <c r="P246" s="115"/>
      <c r="Q246" s="115"/>
      <c r="R246" s="101"/>
      <c r="T246" s="102"/>
      <c r="U246" s="98"/>
      <c r="V246" s="98"/>
      <c r="W246" s="103"/>
      <c r="X246" s="98"/>
      <c r="Y246" s="103"/>
      <c r="Z246" s="98"/>
      <c r="AA246" s="104"/>
      <c r="AR246" s="105"/>
      <c r="AT246" s="106"/>
      <c r="AU246" s="106"/>
      <c r="AY246" s="105"/>
      <c r="BK246" s="107"/>
    </row>
    <row r="247" s="96" customFormat="true" ht="15.75" hidden="false" customHeight="true" outlineLevel="0" collapsed="false">
      <c r="B247" s="97"/>
      <c r="C247" s="130" t="n">
        <v>115</v>
      </c>
      <c r="D247" s="110" t="s">
        <v>87</v>
      </c>
      <c r="E247" s="131"/>
      <c r="F247" s="132" t="s">
        <v>209</v>
      </c>
      <c r="G247" s="132"/>
      <c r="H247" s="132"/>
      <c r="I247" s="132"/>
      <c r="J247" s="119" t="s">
        <v>171</v>
      </c>
      <c r="K247" s="120" t="n">
        <v>20</v>
      </c>
      <c r="L247" s="121"/>
      <c r="M247" s="121"/>
      <c r="N247" s="121" t="n">
        <f aca="false">ROUND(L247*K247,2)</f>
        <v>0</v>
      </c>
      <c r="O247" s="121"/>
      <c r="P247" s="121"/>
      <c r="Q247" s="121"/>
      <c r="R247" s="101"/>
      <c r="T247" s="102"/>
      <c r="U247" s="98"/>
      <c r="V247" s="98"/>
      <c r="W247" s="103"/>
      <c r="X247" s="98"/>
      <c r="Y247" s="103"/>
      <c r="Z247" s="98"/>
      <c r="AA247" s="104"/>
      <c r="AR247" s="105"/>
      <c r="AT247" s="106"/>
      <c r="AU247" s="106"/>
      <c r="AY247" s="105"/>
      <c r="BK247" s="107"/>
    </row>
    <row r="248" s="96" customFormat="true" ht="15.75" hidden="false" customHeight="true" outlineLevel="0" collapsed="false">
      <c r="B248" s="97"/>
      <c r="C248" s="123" t="n">
        <v>116</v>
      </c>
      <c r="D248" s="116" t="s">
        <v>90</v>
      </c>
      <c r="E248" s="124"/>
      <c r="F248" s="125" t="s">
        <v>210</v>
      </c>
      <c r="G248" s="125"/>
      <c r="H248" s="125"/>
      <c r="I248" s="125"/>
      <c r="J248" s="113" t="s">
        <v>171</v>
      </c>
      <c r="K248" s="114" t="n">
        <v>20</v>
      </c>
      <c r="L248" s="115"/>
      <c r="M248" s="115"/>
      <c r="N248" s="115" t="n">
        <f aca="false">ROUND(L248*K248,2)</f>
        <v>0</v>
      </c>
      <c r="O248" s="115"/>
      <c r="P248" s="115"/>
      <c r="Q248" s="115"/>
      <c r="R248" s="101"/>
      <c r="T248" s="102"/>
      <c r="U248" s="98"/>
      <c r="V248" s="98"/>
      <c r="W248" s="103"/>
      <c r="X248" s="98"/>
      <c r="Y248" s="103"/>
      <c r="Z248" s="98"/>
      <c r="AA248" s="104"/>
      <c r="AR248" s="105"/>
      <c r="AT248" s="106"/>
      <c r="AU248" s="106"/>
      <c r="AY248" s="105"/>
      <c r="BK248" s="107"/>
    </row>
    <row r="249" s="96" customFormat="true" ht="15.75" hidden="false" customHeight="true" outlineLevel="0" collapsed="false">
      <c r="B249" s="97"/>
      <c r="C249" s="130" t="n">
        <v>117</v>
      </c>
      <c r="D249" s="110" t="s">
        <v>87</v>
      </c>
      <c r="E249" s="131"/>
      <c r="F249" s="132" t="s">
        <v>211</v>
      </c>
      <c r="G249" s="132"/>
      <c r="H249" s="132"/>
      <c r="I249" s="132"/>
      <c r="J249" s="119" t="s">
        <v>171</v>
      </c>
      <c r="K249" s="120" t="n">
        <v>10</v>
      </c>
      <c r="L249" s="121"/>
      <c r="M249" s="121"/>
      <c r="N249" s="121" t="n">
        <f aca="false">ROUND(L249*K249,2)</f>
        <v>0</v>
      </c>
      <c r="O249" s="121"/>
      <c r="P249" s="121"/>
      <c r="Q249" s="121"/>
      <c r="R249" s="101"/>
      <c r="T249" s="102"/>
      <c r="U249" s="98"/>
      <c r="V249" s="98"/>
      <c r="W249" s="103"/>
      <c r="X249" s="98"/>
      <c r="Y249" s="103"/>
      <c r="Z249" s="98"/>
      <c r="AA249" s="104"/>
      <c r="AR249" s="105"/>
      <c r="AT249" s="106"/>
      <c r="AU249" s="106"/>
      <c r="AY249" s="105"/>
      <c r="BK249" s="107"/>
    </row>
    <row r="250" s="96" customFormat="true" ht="15.75" hidden="false" customHeight="true" outlineLevel="0" collapsed="false">
      <c r="B250" s="97"/>
      <c r="C250" s="123" t="n">
        <v>118</v>
      </c>
      <c r="D250" s="116" t="s">
        <v>90</v>
      </c>
      <c r="E250" s="124"/>
      <c r="F250" s="125" t="s">
        <v>212</v>
      </c>
      <c r="G250" s="125"/>
      <c r="H250" s="125"/>
      <c r="I250" s="125"/>
      <c r="J250" s="113" t="s">
        <v>171</v>
      </c>
      <c r="K250" s="114" t="n">
        <v>10</v>
      </c>
      <c r="L250" s="115"/>
      <c r="M250" s="115"/>
      <c r="N250" s="115" t="n">
        <f aca="false">ROUND(L250*K250,2)</f>
        <v>0</v>
      </c>
      <c r="O250" s="115"/>
      <c r="P250" s="115"/>
      <c r="Q250" s="115"/>
      <c r="R250" s="101"/>
      <c r="T250" s="102"/>
      <c r="U250" s="98"/>
      <c r="V250" s="98"/>
      <c r="W250" s="103"/>
      <c r="X250" s="98"/>
      <c r="Y250" s="103"/>
      <c r="Z250" s="98"/>
      <c r="AA250" s="104"/>
      <c r="AR250" s="105"/>
      <c r="AT250" s="106"/>
      <c r="AU250" s="106"/>
      <c r="AY250" s="105"/>
      <c r="BK250" s="107"/>
    </row>
    <row r="251" s="96" customFormat="true" ht="15.75" hidden="false" customHeight="true" outlineLevel="0" collapsed="false">
      <c r="B251" s="97"/>
      <c r="C251" s="130" t="n">
        <v>119</v>
      </c>
      <c r="D251" s="110" t="s">
        <v>87</v>
      </c>
      <c r="E251" s="131"/>
      <c r="F251" s="132" t="s">
        <v>213</v>
      </c>
      <c r="G251" s="132"/>
      <c r="H251" s="132"/>
      <c r="I251" s="132"/>
      <c r="J251" s="119" t="s">
        <v>171</v>
      </c>
      <c r="K251" s="120" t="n">
        <v>25</v>
      </c>
      <c r="L251" s="121"/>
      <c r="M251" s="121"/>
      <c r="N251" s="121" t="n">
        <f aca="false">ROUND(L251*K251,2)</f>
        <v>0</v>
      </c>
      <c r="O251" s="121"/>
      <c r="P251" s="121"/>
      <c r="Q251" s="121"/>
      <c r="R251" s="101"/>
      <c r="T251" s="102"/>
      <c r="U251" s="98"/>
      <c r="V251" s="98"/>
      <c r="W251" s="103"/>
      <c r="X251" s="98"/>
      <c r="Y251" s="103"/>
      <c r="Z251" s="98"/>
      <c r="AA251" s="104"/>
      <c r="AR251" s="105"/>
      <c r="AT251" s="106"/>
      <c r="AU251" s="106"/>
      <c r="AY251" s="105"/>
      <c r="BK251" s="107"/>
    </row>
    <row r="252" s="96" customFormat="true" ht="15.75" hidden="false" customHeight="true" outlineLevel="0" collapsed="false">
      <c r="B252" s="97"/>
      <c r="C252" s="123" t="n">
        <v>120</v>
      </c>
      <c r="D252" s="116" t="s">
        <v>90</v>
      </c>
      <c r="E252" s="124"/>
      <c r="F252" s="125" t="s">
        <v>214</v>
      </c>
      <c r="G252" s="125"/>
      <c r="H252" s="125"/>
      <c r="I252" s="125"/>
      <c r="J252" s="113" t="s">
        <v>171</v>
      </c>
      <c r="K252" s="114" t="n">
        <v>25</v>
      </c>
      <c r="L252" s="115"/>
      <c r="M252" s="115"/>
      <c r="N252" s="115" t="n">
        <f aca="false">ROUND(L252*K252,2)</f>
        <v>0</v>
      </c>
      <c r="O252" s="115"/>
      <c r="P252" s="115"/>
      <c r="Q252" s="115"/>
      <c r="R252" s="101"/>
      <c r="T252" s="102"/>
      <c r="U252" s="98"/>
      <c r="V252" s="98"/>
      <c r="W252" s="103"/>
      <c r="X252" s="98"/>
      <c r="Y252" s="103"/>
      <c r="Z252" s="98"/>
      <c r="AA252" s="104"/>
      <c r="AR252" s="105"/>
      <c r="AT252" s="106"/>
      <c r="AU252" s="106"/>
      <c r="AY252" s="105"/>
      <c r="BK252" s="107"/>
    </row>
    <row r="253" s="96" customFormat="true" ht="15.75" hidden="false" customHeight="true" outlineLevel="0" collapsed="false">
      <c r="B253" s="97"/>
      <c r="C253" s="130" t="n">
        <v>121</v>
      </c>
      <c r="D253" s="110" t="s">
        <v>87</v>
      </c>
      <c r="E253" s="131"/>
      <c r="F253" s="132" t="s">
        <v>213</v>
      </c>
      <c r="G253" s="132"/>
      <c r="H253" s="132"/>
      <c r="I253" s="132"/>
      <c r="J253" s="119" t="s">
        <v>171</v>
      </c>
      <c r="K253" s="120" t="n">
        <v>30</v>
      </c>
      <c r="L253" s="121"/>
      <c r="M253" s="121"/>
      <c r="N253" s="121" t="n">
        <f aca="false">ROUND(L253*K253,2)</f>
        <v>0</v>
      </c>
      <c r="O253" s="121"/>
      <c r="P253" s="121"/>
      <c r="Q253" s="121"/>
      <c r="R253" s="101"/>
      <c r="T253" s="102"/>
      <c r="U253" s="98"/>
      <c r="V253" s="98"/>
      <c r="W253" s="103"/>
      <c r="X253" s="98"/>
      <c r="Y253" s="103"/>
      <c r="Z253" s="98"/>
      <c r="AA253" s="104"/>
      <c r="AR253" s="105"/>
      <c r="AT253" s="106"/>
      <c r="AU253" s="106"/>
      <c r="AY253" s="105"/>
      <c r="BK253" s="107"/>
    </row>
    <row r="254" s="96" customFormat="true" ht="15.75" hidden="false" customHeight="true" outlineLevel="0" collapsed="false">
      <c r="B254" s="97"/>
      <c r="C254" s="123" t="n">
        <v>122</v>
      </c>
      <c r="D254" s="116" t="s">
        <v>90</v>
      </c>
      <c r="E254" s="124"/>
      <c r="F254" s="125" t="s">
        <v>215</v>
      </c>
      <c r="G254" s="125"/>
      <c r="H254" s="125"/>
      <c r="I254" s="125"/>
      <c r="J254" s="113" t="s">
        <v>171</v>
      </c>
      <c r="K254" s="114" t="n">
        <v>30</v>
      </c>
      <c r="L254" s="115"/>
      <c r="M254" s="115"/>
      <c r="N254" s="115" t="n">
        <f aca="false">ROUND(L254*K254,2)</f>
        <v>0</v>
      </c>
      <c r="O254" s="115"/>
      <c r="P254" s="115"/>
      <c r="Q254" s="115"/>
      <c r="R254" s="101"/>
      <c r="T254" s="102"/>
      <c r="U254" s="98"/>
      <c r="V254" s="98"/>
      <c r="W254" s="103"/>
      <c r="X254" s="98"/>
      <c r="Y254" s="103"/>
      <c r="Z254" s="98"/>
      <c r="AA254" s="104"/>
      <c r="AR254" s="105"/>
      <c r="AT254" s="106"/>
      <c r="AU254" s="106"/>
      <c r="AY254" s="105"/>
      <c r="BK254" s="107"/>
    </row>
    <row r="255" s="96" customFormat="true" ht="15.75" hidden="false" customHeight="true" outlineLevel="0" collapsed="false">
      <c r="B255" s="97"/>
      <c r="C255" s="9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28"/>
      <c r="O255" s="128"/>
      <c r="P255" s="128"/>
      <c r="Q255" s="128"/>
      <c r="R255" s="101"/>
      <c r="T255" s="102"/>
      <c r="U255" s="98"/>
      <c r="V255" s="98"/>
      <c r="W255" s="103"/>
      <c r="X255" s="98"/>
      <c r="Y255" s="103"/>
      <c r="Z255" s="98"/>
      <c r="AA255" s="104"/>
      <c r="AR255" s="105"/>
      <c r="AT255" s="106"/>
      <c r="AU255" s="106"/>
      <c r="AY255" s="105"/>
      <c r="BK255" s="107"/>
    </row>
    <row r="256" s="96" customFormat="true" ht="15.75" hidden="false" customHeight="true" outlineLevel="0" collapsed="false">
      <c r="B256" s="97"/>
      <c r="C256" s="98"/>
      <c r="D256" s="108" t="s">
        <v>216</v>
      </c>
      <c r="E256" s="108"/>
      <c r="F256" s="108"/>
      <c r="G256" s="108"/>
      <c r="H256" s="108"/>
      <c r="I256" s="108"/>
      <c r="J256" s="108"/>
      <c r="K256" s="108"/>
      <c r="L256" s="108"/>
      <c r="M256" s="108"/>
      <c r="N256" s="109" t="n">
        <f aca="false">SUM(N257:Q269)</f>
        <v>0</v>
      </c>
      <c r="O256" s="109"/>
      <c r="P256" s="109"/>
      <c r="Q256" s="109"/>
      <c r="R256" s="101"/>
      <c r="T256" s="102"/>
      <c r="U256" s="98"/>
      <c r="V256" s="98"/>
      <c r="W256" s="103"/>
      <c r="X256" s="98"/>
      <c r="Y256" s="103"/>
      <c r="Z256" s="98"/>
      <c r="AA256" s="104"/>
      <c r="AR256" s="105"/>
      <c r="AT256" s="106"/>
      <c r="AU256" s="106"/>
      <c r="AY256" s="105"/>
      <c r="BK256" s="107"/>
    </row>
    <row r="257" s="96" customFormat="true" ht="15.75" hidden="false" customHeight="true" outlineLevel="0" collapsed="false">
      <c r="B257" s="97"/>
      <c r="C257" s="110" t="n">
        <v>123</v>
      </c>
      <c r="D257" s="110" t="s">
        <v>87</v>
      </c>
      <c r="E257" s="111"/>
      <c r="F257" s="112" t="s">
        <v>217</v>
      </c>
      <c r="G257" s="112"/>
      <c r="H257" s="112"/>
      <c r="I257" s="112"/>
      <c r="J257" s="113" t="s">
        <v>218</v>
      </c>
      <c r="K257" s="114" t="n">
        <v>2</v>
      </c>
      <c r="L257" s="115"/>
      <c r="M257" s="115"/>
      <c r="N257" s="115" t="n">
        <f aca="false">ROUND(L257*K257,2)</f>
        <v>0</v>
      </c>
      <c r="O257" s="115"/>
      <c r="P257" s="115"/>
      <c r="Q257" s="115"/>
      <c r="R257" s="101"/>
      <c r="T257" s="102"/>
      <c r="U257" s="98"/>
      <c r="V257" s="98"/>
      <c r="W257" s="103"/>
      <c r="X257" s="98"/>
      <c r="Y257" s="103"/>
      <c r="Z257" s="98"/>
      <c r="AA257" s="104"/>
      <c r="AR257" s="105"/>
      <c r="AT257" s="106"/>
      <c r="AU257" s="106"/>
      <c r="AY257" s="105"/>
      <c r="BK257" s="107"/>
    </row>
    <row r="258" s="96" customFormat="true" ht="15.75" hidden="false" customHeight="true" outlineLevel="0" collapsed="false">
      <c r="B258" s="97"/>
      <c r="C258" s="110" t="n">
        <v>124</v>
      </c>
      <c r="D258" s="110" t="s">
        <v>87</v>
      </c>
      <c r="E258" s="111"/>
      <c r="F258" s="112" t="s">
        <v>219</v>
      </c>
      <c r="G258" s="112"/>
      <c r="H258" s="112"/>
      <c r="I258" s="112"/>
      <c r="J258" s="113" t="s">
        <v>218</v>
      </c>
      <c r="K258" s="114" t="n">
        <v>3</v>
      </c>
      <c r="L258" s="115"/>
      <c r="M258" s="115"/>
      <c r="N258" s="115" t="n">
        <f aca="false">ROUND(L258*K258,2)</f>
        <v>0</v>
      </c>
      <c r="O258" s="115"/>
      <c r="P258" s="115"/>
      <c r="Q258" s="115"/>
      <c r="R258" s="101"/>
      <c r="T258" s="102"/>
      <c r="U258" s="98"/>
      <c r="V258" s="98"/>
      <c r="W258" s="103"/>
      <c r="X258" s="98"/>
      <c r="Y258" s="103"/>
      <c r="Z258" s="98"/>
      <c r="AA258" s="104"/>
      <c r="AR258" s="105"/>
      <c r="AT258" s="106"/>
      <c r="AU258" s="106"/>
      <c r="AY258" s="105"/>
      <c r="BK258" s="107"/>
    </row>
    <row r="259" s="96" customFormat="true" ht="15.75" hidden="false" customHeight="true" outlineLevel="0" collapsed="false">
      <c r="B259" s="97"/>
      <c r="C259" s="110" t="n">
        <v>125</v>
      </c>
      <c r="D259" s="110" t="s">
        <v>87</v>
      </c>
      <c r="E259" s="111"/>
      <c r="F259" s="112" t="s">
        <v>220</v>
      </c>
      <c r="G259" s="112"/>
      <c r="H259" s="112"/>
      <c r="I259" s="112"/>
      <c r="J259" s="113" t="s">
        <v>218</v>
      </c>
      <c r="K259" s="114" t="n">
        <v>1</v>
      </c>
      <c r="L259" s="115"/>
      <c r="M259" s="115"/>
      <c r="N259" s="115" t="n">
        <f aca="false">ROUND(L259*K259,2)</f>
        <v>0</v>
      </c>
      <c r="O259" s="115"/>
      <c r="P259" s="115"/>
      <c r="Q259" s="115"/>
      <c r="R259" s="101"/>
      <c r="T259" s="102"/>
      <c r="U259" s="98"/>
      <c r="V259" s="98"/>
      <c r="W259" s="103"/>
      <c r="X259" s="98"/>
      <c r="Y259" s="103"/>
      <c r="Z259" s="98"/>
      <c r="AA259" s="104"/>
      <c r="AR259" s="105"/>
      <c r="AT259" s="106"/>
      <c r="AU259" s="106"/>
      <c r="AY259" s="105"/>
      <c r="BK259" s="107"/>
    </row>
    <row r="260" s="96" customFormat="true" ht="15.75" hidden="false" customHeight="true" outlineLevel="0" collapsed="false">
      <c r="B260" s="97"/>
      <c r="C260" s="110" t="n">
        <v>126</v>
      </c>
      <c r="D260" s="110" t="s">
        <v>87</v>
      </c>
      <c r="E260" s="111"/>
      <c r="F260" s="112" t="s">
        <v>221</v>
      </c>
      <c r="G260" s="112"/>
      <c r="H260" s="112"/>
      <c r="I260" s="112"/>
      <c r="J260" s="113" t="s">
        <v>218</v>
      </c>
      <c r="K260" s="114" t="n">
        <v>2</v>
      </c>
      <c r="L260" s="115"/>
      <c r="M260" s="115"/>
      <c r="N260" s="115" t="n">
        <f aca="false">ROUND(L260*K260,2)</f>
        <v>0</v>
      </c>
      <c r="O260" s="115"/>
      <c r="P260" s="115"/>
      <c r="Q260" s="115"/>
      <c r="R260" s="101"/>
      <c r="T260" s="102"/>
      <c r="U260" s="98"/>
      <c r="V260" s="98"/>
      <c r="W260" s="103"/>
      <c r="X260" s="98"/>
      <c r="Y260" s="103"/>
      <c r="Z260" s="98"/>
      <c r="AA260" s="104"/>
      <c r="AR260" s="105"/>
      <c r="AT260" s="106"/>
      <c r="AU260" s="106"/>
      <c r="AY260" s="105"/>
      <c r="BK260" s="107"/>
    </row>
    <row r="261" s="20" customFormat="true" ht="28.5" hidden="false" customHeight="true" outlineLevel="0" collapsed="false">
      <c r="B261" s="144"/>
      <c r="C261" s="110" t="n">
        <v>127</v>
      </c>
      <c r="D261" s="110" t="s">
        <v>87</v>
      </c>
      <c r="E261" s="111"/>
      <c r="F261" s="112" t="s">
        <v>222</v>
      </c>
      <c r="G261" s="112"/>
      <c r="H261" s="112"/>
      <c r="I261" s="112"/>
      <c r="J261" s="113" t="s">
        <v>218</v>
      </c>
      <c r="K261" s="114" t="n">
        <v>1</v>
      </c>
      <c r="L261" s="115"/>
      <c r="M261" s="115"/>
      <c r="N261" s="115" t="n">
        <f aca="false">ROUND(L261*K261,2)</f>
        <v>0</v>
      </c>
      <c r="O261" s="115"/>
      <c r="P261" s="115"/>
      <c r="Q261" s="115"/>
      <c r="R261" s="145"/>
      <c r="T261" s="146"/>
      <c r="U261" s="147"/>
      <c r="V261" s="148"/>
      <c r="W261" s="148"/>
      <c r="X261" s="148"/>
      <c r="Y261" s="148"/>
      <c r="Z261" s="148"/>
      <c r="AA261" s="149"/>
      <c r="AR261" s="9" t="s">
        <v>223</v>
      </c>
      <c r="AT261" s="9" t="s">
        <v>87</v>
      </c>
      <c r="AU261" s="9" t="s">
        <v>9</v>
      </c>
      <c r="AY261" s="9" t="s">
        <v>85</v>
      </c>
      <c r="BE261" s="150" t="n">
        <f aca="false">IF(U261="základní",N209,0)</f>
        <v>0</v>
      </c>
      <c r="BF261" s="150" t="n">
        <f aca="false">IF(U261="snížená",N209,0)</f>
        <v>0</v>
      </c>
      <c r="BG261" s="150" t="n">
        <f aca="false">IF(U261="zákl. přenesená",N209,0)</f>
        <v>0</v>
      </c>
      <c r="BH261" s="150" t="n">
        <f aca="false">IF(U261="sníž. přenesená",N209,0)</f>
        <v>0</v>
      </c>
      <c r="BI261" s="150" t="n">
        <f aca="false">IF(U261="nulová",N209,0)</f>
        <v>0</v>
      </c>
      <c r="BJ261" s="9" t="s">
        <v>86</v>
      </c>
      <c r="BK261" s="150" t="n">
        <f aca="false">ROUND(L209*K209,2)</f>
        <v>0</v>
      </c>
      <c r="BL261" s="9" t="s">
        <v>223</v>
      </c>
      <c r="BM261" s="9" t="s">
        <v>224</v>
      </c>
    </row>
    <row r="262" s="20" customFormat="true" ht="15.75" hidden="false" customHeight="true" outlineLevel="0" collapsed="false">
      <c r="B262" s="144"/>
      <c r="C262" s="110" t="n">
        <v>128</v>
      </c>
      <c r="D262" s="110" t="s">
        <v>87</v>
      </c>
      <c r="E262" s="111"/>
      <c r="F262" s="112" t="s">
        <v>225</v>
      </c>
      <c r="G262" s="112"/>
      <c r="H262" s="112"/>
      <c r="I262" s="112"/>
      <c r="J262" s="113" t="s">
        <v>218</v>
      </c>
      <c r="K262" s="114" t="n">
        <v>7</v>
      </c>
      <c r="L262" s="115"/>
      <c r="M262" s="115"/>
      <c r="N262" s="115" t="n">
        <f aca="false">ROUND(L262*K262,2)</f>
        <v>0</v>
      </c>
      <c r="O262" s="115"/>
      <c r="P262" s="115"/>
      <c r="Q262" s="115"/>
      <c r="R262" s="145"/>
      <c r="T262" s="146"/>
      <c r="U262" s="147"/>
      <c r="V262" s="148"/>
      <c r="W262" s="148"/>
      <c r="X262" s="148"/>
      <c r="Y262" s="148"/>
      <c r="Z262" s="148"/>
      <c r="AA262" s="149"/>
      <c r="AR262" s="9" t="s">
        <v>226</v>
      </c>
      <c r="AT262" s="9" t="s">
        <v>90</v>
      </c>
      <c r="AU262" s="9" t="s">
        <v>9</v>
      </c>
      <c r="AY262" s="9" t="s">
        <v>85</v>
      </c>
      <c r="BE262" s="150" t="n">
        <f aca="false">IF(U262="základní",N210,0)</f>
        <v>0</v>
      </c>
      <c r="BF262" s="150" t="n">
        <f aca="false">IF(U262="snížená",N210,0)</f>
        <v>0</v>
      </c>
      <c r="BG262" s="150" t="n">
        <f aca="false">IF(U262="zákl. přenesená",N210,0)</f>
        <v>0</v>
      </c>
      <c r="BH262" s="150" t="n">
        <f aca="false">IF(U262="sníž. přenesená",N210,0)</f>
        <v>0</v>
      </c>
      <c r="BI262" s="150" t="n">
        <f aca="false">IF(U262="nulová",N210,0)</f>
        <v>0</v>
      </c>
      <c r="BJ262" s="9" t="s">
        <v>86</v>
      </c>
      <c r="BK262" s="150" t="n">
        <f aca="false">ROUND(L210*K210,2)</f>
        <v>0</v>
      </c>
      <c r="BL262" s="9" t="s">
        <v>223</v>
      </c>
      <c r="BM262" s="9" t="s">
        <v>227</v>
      </c>
    </row>
    <row r="263" s="20" customFormat="true" ht="18" hidden="false" customHeight="true" outlineLevel="0" collapsed="false">
      <c r="B263" s="144"/>
      <c r="C263" s="110" t="n">
        <v>129</v>
      </c>
      <c r="D263" s="110" t="s">
        <v>87</v>
      </c>
      <c r="E263" s="111"/>
      <c r="F263" s="112" t="s">
        <v>228</v>
      </c>
      <c r="G263" s="112"/>
      <c r="H263" s="112"/>
      <c r="I263" s="112"/>
      <c r="J263" s="113" t="s">
        <v>218</v>
      </c>
      <c r="K263" s="114" t="n">
        <v>4</v>
      </c>
      <c r="L263" s="115"/>
      <c r="M263" s="115"/>
      <c r="N263" s="115" t="n">
        <f aca="false">ROUND(L263*K263,2)</f>
        <v>0</v>
      </c>
      <c r="O263" s="115"/>
      <c r="P263" s="115"/>
      <c r="Q263" s="115"/>
      <c r="R263" s="145"/>
      <c r="T263" s="146"/>
      <c r="U263" s="147"/>
      <c r="V263" s="148"/>
      <c r="W263" s="148"/>
      <c r="X263" s="148"/>
      <c r="Y263" s="148"/>
      <c r="Z263" s="148"/>
      <c r="AA263" s="149"/>
      <c r="AR263" s="9" t="s">
        <v>223</v>
      </c>
      <c r="AT263" s="9" t="s">
        <v>87</v>
      </c>
      <c r="AU263" s="9" t="s">
        <v>9</v>
      </c>
      <c r="AY263" s="9" t="s">
        <v>85</v>
      </c>
      <c r="BE263" s="150" t="n">
        <f aca="false">IF(U263="základní",N211,0)</f>
        <v>0</v>
      </c>
      <c r="BF263" s="150" t="n">
        <f aca="false">IF(U263="snížená",N211,0)</f>
        <v>0</v>
      </c>
      <c r="BG263" s="150" t="n">
        <f aca="false">IF(U263="zákl. přenesená",N211,0)</f>
        <v>0</v>
      </c>
      <c r="BH263" s="150" t="n">
        <f aca="false">IF(U263="sníž. přenesená",N211,0)</f>
        <v>0</v>
      </c>
      <c r="BI263" s="150" t="n">
        <f aca="false">IF(U263="nulová",N211,0)</f>
        <v>0</v>
      </c>
      <c r="BJ263" s="9" t="s">
        <v>86</v>
      </c>
      <c r="BK263" s="150" t="n">
        <f aca="false">ROUND(L211*K211,2)</f>
        <v>0</v>
      </c>
      <c r="BL263" s="9" t="s">
        <v>223</v>
      </c>
      <c r="BM263" s="9" t="s">
        <v>229</v>
      </c>
    </row>
    <row r="264" s="20" customFormat="true" ht="16.5" hidden="false" customHeight="true" outlineLevel="0" collapsed="false">
      <c r="B264" s="144"/>
      <c r="C264" s="110" t="n">
        <v>130</v>
      </c>
      <c r="D264" s="110" t="s">
        <v>87</v>
      </c>
      <c r="E264" s="111"/>
      <c r="F264" s="112" t="s">
        <v>230</v>
      </c>
      <c r="G264" s="112"/>
      <c r="H264" s="112"/>
      <c r="I264" s="112"/>
      <c r="J264" s="113" t="s">
        <v>218</v>
      </c>
      <c r="K264" s="114" t="n">
        <v>1</v>
      </c>
      <c r="L264" s="115"/>
      <c r="M264" s="115"/>
      <c r="N264" s="115" t="n">
        <f aca="false">ROUND(L264*K264,2)</f>
        <v>0</v>
      </c>
      <c r="O264" s="115"/>
      <c r="P264" s="115"/>
      <c r="Q264" s="115"/>
      <c r="R264" s="145"/>
      <c r="T264" s="146"/>
      <c r="U264" s="147"/>
      <c r="V264" s="148"/>
      <c r="W264" s="148"/>
      <c r="X264" s="148"/>
      <c r="Y264" s="148"/>
      <c r="Z264" s="148"/>
      <c r="AA264" s="149"/>
      <c r="AR264" s="9" t="s">
        <v>226</v>
      </c>
      <c r="AT264" s="9" t="s">
        <v>90</v>
      </c>
      <c r="AU264" s="9" t="s">
        <v>9</v>
      </c>
      <c r="AY264" s="9" t="s">
        <v>85</v>
      </c>
      <c r="BE264" s="150" t="n">
        <f aca="false">IF(U264="základní",N212,0)</f>
        <v>0</v>
      </c>
      <c r="BF264" s="150" t="n">
        <f aca="false">IF(U264="snížená",N212,0)</f>
        <v>0</v>
      </c>
      <c r="BG264" s="150" t="n">
        <f aca="false">IF(U264="zákl. přenesená",N212,0)</f>
        <v>0</v>
      </c>
      <c r="BH264" s="150" t="n">
        <f aca="false">IF(U264="sníž. přenesená",N212,0)</f>
        <v>0</v>
      </c>
      <c r="BI264" s="150" t="n">
        <f aca="false">IF(U264="nulová",N212,0)</f>
        <v>0</v>
      </c>
      <c r="BJ264" s="9" t="s">
        <v>86</v>
      </c>
      <c r="BK264" s="150" t="n">
        <f aca="false">ROUND(L212*K212,2)</f>
        <v>0</v>
      </c>
      <c r="BL264" s="9" t="s">
        <v>223</v>
      </c>
      <c r="BM264" s="9" t="s">
        <v>231</v>
      </c>
    </row>
    <row r="265" s="20" customFormat="true" ht="16.5" hidden="false" customHeight="true" outlineLevel="0" collapsed="false">
      <c r="B265" s="144"/>
      <c r="C265" s="110" t="n">
        <v>131</v>
      </c>
      <c r="D265" s="110" t="s">
        <v>87</v>
      </c>
      <c r="E265" s="111"/>
      <c r="F265" s="112" t="s">
        <v>232</v>
      </c>
      <c r="G265" s="112"/>
      <c r="H265" s="112"/>
      <c r="I265" s="112"/>
      <c r="J265" s="113" t="s">
        <v>218</v>
      </c>
      <c r="K265" s="114" t="n">
        <v>1</v>
      </c>
      <c r="L265" s="115"/>
      <c r="M265" s="115"/>
      <c r="N265" s="115" t="n">
        <f aca="false">ROUND(L265*K265,2)</f>
        <v>0</v>
      </c>
      <c r="O265" s="115"/>
      <c r="P265" s="115"/>
      <c r="Q265" s="115"/>
      <c r="R265" s="145"/>
      <c r="T265" s="146"/>
      <c r="U265" s="147"/>
      <c r="V265" s="148"/>
      <c r="W265" s="148"/>
      <c r="X265" s="148"/>
      <c r="Y265" s="148"/>
      <c r="Z265" s="148"/>
      <c r="AA265" s="149"/>
      <c r="AR265" s="9"/>
      <c r="AT265" s="9"/>
      <c r="AU265" s="9"/>
      <c r="AY265" s="9"/>
      <c r="BE265" s="150"/>
      <c r="BF265" s="150"/>
      <c r="BG265" s="150"/>
      <c r="BH265" s="150"/>
      <c r="BI265" s="150"/>
      <c r="BJ265" s="9"/>
      <c r="BK265" s="150"/>
      <c r="BL265" s="9"/>
      <c r="BM265" s="9"/>
    </row>
    <row r="266" s="20" customFormat="true" ht="16.5" hidden="false" customHeight="true" outlineLevel="0" collapsed="false">
      <c r="B266" s="144"/>
      <c r="C266" s="110" t="n">
        <v>132</v>
      </c>
      <c r="D266" s="110" t="s">
        <v>87</v>
      </c>
      <c r="E266" s="111"/>
      <c r="F266" s="112" t="s">
        <v>233</v>
      </c>
      <c r="G266" s="112"/>
      <c r="H266" s="112"/>
      <c r="I266" s="112"/>
      <c r="J266" s="113" t="s">
        <v>218</v>
      </c>
      <c r="K266" s="114" t="n">
        <v>1</v>
      </c>
      <c r="L266" s="115"/>
      <c r="M266" s="115"/>
      <c r="N266" s="115" t="n">
        <f aca="false">ROUND(L266*K266,2)</f>
        <v>0</v>
      </c>
      <c r="O266" s="115"/>
      <c r="P266" s="115"/>
      <c r="Q266" s="115"/>
      <c r="R266" s="145"/>
      <c r="T266" s="146"/>
      <c r="U266" s="147"/>
      <c r="V266" s="148"/>
      <c r="W266" s="148"/>
      <c r="X266" s="148"/>
      <c r="Y266" s="148"/>
      <c r="Z266" s="148"/>
      <c r="AA266" s="149"/>
      <c r="AR266" s="9"/>
      <c r="AT266" s="9"/>
      <c r="AU266" s="9"/>
      <c r="AY266" s="9"/>
      <c r="BE266" s="150"/>
      <c r="BF266" s="150"/>
      <c r="BG266" s="150"/>
      <c r="BH266" s="150"/>
      <c r="BI266" s="150"/>
      <c r="BJ266" s="9"/>
      <c r="BK266" s="150"/>
      <c r="BL266" s="9"/>
      <c r="BM266" s="9"/>
    </row>
    <row r="267" s="20" customFormat="true" ht="15" hidden="false" customHeight="true" outlineLevel="0" collapsed="false">
      <c r="B267" s="144"/>
      <c r="C267" s="110" t="n">
        <v>133</v>
      </c>
      <c r="D267" s="110" t="s">
        <v>87</v>
      </c>
      <c r="E267" s="111"/>
      <c r="F267" s="112" t="s">
        <v>234</v>
      </c>
      <c r="G267" s="112"/>
      <c r="H267" s="112"/>
      <c r="I267" s="112"/>
      <c r="J267" s="113" t="s">
        <v>218</v>
      </c>
      <c r="K267" s="114" t="n">
        <v>2</v>
      </c>
      <c r="L267" s="115"/>
      <c r="M267" s="115"/>
      <c r="N267" s="115" t="n">
        <f aca="false">ROUND(L267*K267,2)</f>
        <v>0</v>
      </c>
      <c r="O267" s="115"/>
      <c r="P267" s="115"/>
      <c r="Q267" s="115"/>
      <c r="R267" s="145"/>
      <c r="T267" s="146"/>
      <c r="U267" s="147"/>
      <c r="V267" s="148"/>
      <c r="W267" s="148"/>
      <c r="X267" s="148"/>
      <c r="Y267" s="148"/>
      <c r="Z267" s="148"/>
      <c r="AA267" s="149"/>
      <c r="AR267" s="9" t="s">
        <v>223</v>
      </c>
      <c r="AT267" s="9" t="s">
        <v>87</v>
      </c>
      <c r="AU267" s="9" t="s">
        <v>9</v>
      </c>
      <c r="AY267" s="9" t="s">
        <v>85</v>
      </c>
      <c r="BE267" s="150" t="n">
        <f aca="false">IF(U267="základní",N213,0)</f>
        <v>0</v>
      </c>
      <c r="BF267" s="150" t="n">
        <f aca="false">IF(U267="snížená",N213,0)</f>
        <v>0</v>
      </c>
      <c r="BG267" s="150" t="n">
        <f aca="false">IF(U267="zákl. přenesená",N213,0)</f>
        <v>0</v>
      </c>
      <c r="BH267" s="150" t="n">
        <f aca="false">IF(U267="sníž. přenesená",N213,0)</f>
        <v>0</v>
      </c>
      <c r="BI267" s="150" t="n">
        <f aca="false">IF(U267="nulová",N213,0)</f>
        <v>0</v>
      </c>
      <c r="BJ267" s="9" t="s">
        <v>86</v>
      </c>
      <c r="BK267" s="150" t="n">
        <f aca="false">ROUND(L213*K213,2)</f>
        <v>0</v>
      </c>
      <c r="BL267" s="9" t="s">
        <v>223</v>
      </c>
      <c r="BM267" s="9" t="s">
        <v>235</v>
      </c>
    </row>
    <row r="268" s="20" customFormat="true" ht="15" hidden="false" customHeight="true" outlineLevel="0" collapsed="false">
      <c r="B268" s="144"/>
      <c r="C268" s="110" t="n">
        <v>134</v>
      </c>
      <c r="D268" s="110" t="s">
        <v>87</v>
      </c>
      <c r="E268" s="111"/>
      <c r="F268" s="112" t="s">
        <v>236</v>
      </c>
      <c r="G268" s="112"/>
      <c r="H268" s="112"/>
      <c r="I268" s="112"/>
      <c r="J268" s="113" t="s">
        <v>218</v>
      </c>
      <c r="K268" s="114" t="n">
        <v>1</v>
      </c>
      <c r="L268" s="115"/>
      <c r="M268" s="115"/>
      <c r="N268" s="115" t="n">
        <f aca="false">ROUND(L268*K268,2)</f>
        <v>0</v>
      </c>
      <c r="O268" s="115"/>
      <c r="P268" s="115"/>
      <c r="Q268" s="115"/>
      <c r="R268" s="145"/>
      <c r="T268" s="146"/>
      <c r="U268" s="147"/>
      <c r="V268" s="148"/>
      <c r="W268" s="148"/>
      <c r="X268" s="148"/>
      <c r="Y268" s="148"/>
      <c r="Z268" s="148"/>
      <c r="AA268" s="149"/>
      <c r="AR268" s="9"/>
      <c r="AT268" s="9"/>
      <c r="AU268" s="9"/>
      <c r="AY268" s="9"/>
      <c r="BE268" s="150"/>
      <c r="BF268" s="150"/>
      <c r="BG268" s="150"/>
      <c r="BH268" s="150"/>
      <c r="BI268" s="150"/>
      <c r="BJ268" s="9"/>
      <c r="BK268" s="150"/>
      <c r="BL268" s="9"/>
      <c r="BM268" s="9"/>
    </row>
    <row r="269" s="20" customFormat="true" ht="12.75" hidden="false" customHeight="true" outlineLevel="0" collapsed="false">
      <c r="B269" s="144"/>
      <c r="C269" s="110" t="n">
        <v>135</v>
      </c>
      <c r="D269" s="110" t="s">
        <v>87</v>
      </c>
      <c r="E269" s="111"/>
      <c r="F269" s="112" t="s">
        <v>237</v>
      </c>
      <c r="G269" s="112"/>
      <c r="H269" s="112"/>
      <c r="I269" s="112"/>
      <c r="J269" s="113" t="s">
        <v>218</v>
      </c>
      <c r="K269" s="114" t="n">
        <v>1</v>
      </c>
      <c r="L269" s="115"/>
      <c r="M269" s="115"/>
      <c r="N269" s="115" t="n">
        <f aca="false">ROUND(L269*K269,2)</f>
        <v>0</v>
      </c>
      <c r="O269" s="115"/>
      <c r="P269" s="115"/>
      <c r="Q269" s="115"/>
      <c r="R269" s="145"/>
      <c r="T269" s="146"/>
      <c r="U269" s="147"/>
      <c r="V269" s="148"/>
      <c r="W269" s="148"/>
      <c r="X269" s="148"/>
      <c r="Y269" s="148"/>
      <c r="Z269" s="148"/>
      <c r="AA269" s="149"/>
      <c r="AR269" s="9" t="s">
        <v>226</v>
      </c>
      <c r="AT269" s="9" t="s">
        <v>90</v>
      </c>
      <c r="AU269" s="9" t="s">
        <v>9</v>
      </c>
      <c r="AY269" s="9" t="s">
        <v>85</v>
      </c>
      <c r="BE269" s="150" t="n">
        <f aca="false">IF(U269="základní",N214,0)</f>
        <v>0</v>
      </c>
      <c r="BF269" s="150" t="n">
        <f aca="false">IF(U269="snížená",N214,0)</f>
        <v>0</v>
      </c>
      <c r="BG269" s="150" t="n">
        <f aca="false">IF(U269="zákl. přenesená",N214,0)</f>
        <v>0</v>
      </c>
      <c r="BH269" s="150" t="n">
        <f aca="false">IF(U269="sníž. přenesená",N214,0)</f>
        <v>0</v>
      </c>
      <c r="BI269" s="150" t="n">
        <f aca="false">IF(U269="nulová",N214,0)</f>
        <v>0</v>
      </c>
      <c r="BJ269" s="9" t="s">
        <v>86</v>
      </c>
      <c r="BK269" s="150" t="n">
        <f aca="false">ROUND(L214*K214,2)</f>
        <v>0</v>
      </c>
      <c r="BL269" s="9" t="s">
        <v>223</v>
      </c>
      <c r="BM269" s="9" t="s">
        <v>238</v>
      </c>
    </row>
    <row r="270" s="20" customFormat="true" ht="13.5" hidden="false" customHeight="true" outlineLevel="0" collapsed="false">
      <c r="B270" s="144"/>
      <c r="R270" s="145"/>
      <c r="T270" s="146"/>
      <c r="U270" s="147"/>
      <c r="V270" s="148"/>
      <c r="W270" s="148"/>
      <c r="X270" s="148"/>
      <c r="Y270" s="148"/>
      <c r="Z270" s="148"/>
      <c r="AA270" s="149"/>
      <c r="AR270" s="9" t="s">
        <v>223</v>
      </c>
      <c r="AT270" s="9" t="s">
        <v>87</v>
      </c>
      <c r="AU270" s="9" t="s">
        <v>9</v>
      </c>
      <c r="AY270" s="9" t="s">
        <v>85</v>
      </c>
      <c r="BE270" s="150" t="n">
        <f aca="false">IF(U270="základní",N215,0)</f>
        <v>0</v>
      </c>
      <c r="BF270" s="150" t="n">
        <f aca="false">IF(U270="snížená",N215,0)</f>
        <v>0</v>
      </c>
      <c r="BG270" s="150" t="n">
        <f aca="false">IF(U270="zákl. přenesená",N215,0)</f>
        <v>0</v>
      </c>
      <c r="BH270" s="150" t="n">
        <f aca="false">IF(U270="sníž. přenesená",N215,0)</f>
        <v>0</v>
      </c>
      <c r="BI270" s="150" t="n">
        <f aca="false">IF(U270="nulová",N215,0)</f>
        <v>0</v>
      </c>
      <c r="BJ270" s="9" t="s">
        <v>86</v>
      </c>
      <c r="BK270" s="150" t="n">
        <f aca="false">ROUND(L215*K215,2)</f>
        <v>0</v>
      </c>
      <c r="BL270" s="9" t="s">
        <v>223</v>
      </c>
      <c r="BM270" s="9" t="s">
        <v>239</v>
      </c>
    </row>
    <row r="271" s="20" customFormat="true" ht="14.25" hidden="false" customHeight="true" outlineLevel="0" collapsed="false">
      <c r="B271" s="144"/>
      <c r="C271" s="98"/>
      <c r="D271" s="108" t="s">
        <v>64</v>
      </c>
      <c r="E271" s="108"/>
      <c r="F271" s="108"/>
      <c r="G271" s="108"/>
      <c r="H271" s="108"/>
      <c r="I271" s="108"/>
      <c r="J271" s="108"/>
      <c r="K271" s="99"/>
      <c r="L271" s="99"/>
      <c r="M271" s="99"/>
      <c r="N271" s="109" t="n">
        <f aca="false">SUM(N272:Q276)</f>
        <v>0</v>
      </c>
      <c r="O271" s="109"/>
      <c r="P271" s="109"/>
      <c r="Q271" s="109"/>
      <c r="R271" s="145"/>
      <c r="T271" s="146"/>
      <c r="U271" s="147"/>
      <c r="V271" s="148"/>
      <c r="W271" s="148"/>
      <c r="X271" s="148"/>
      <c r="Y271" s="148"/>
      <c r="Z271" s="148"/>
      <c r="AA271" s="149"/>
      <c r="AR271" s="9" t="s">
        <v>226</v>
      </c>
      <c r="AT271" s="9" t="s">
        <v>90</v>
      </c>
      <c r="AU271" s="9" t="s">
        <v>9</v>
      </c>
      <c r="AY271" s="9" t="s">
        <v>85</v>
      </c>
      <c r="BE271" s="150" t="n">
        <f aca="false">IF(U271="základní",N216,0)</f>
        <v>0</v>
      </c>
      <c r="BF271" s="150" t="n">
        <f aca="false">IF(U271="snížená",N216,0)</f>
        <v>0</v>
      </c>
      <c r="BG271" s="150" t="n">
        <f aca="false">IF(U271="zákl. přenesená",N216,0)</f>
        <v>0</v>
      </c>
      <c r="BH271" s="150" t="n">
        <f aca="false">IF(U271="sníž. přenesená",N216,0)</f>
        <v>0</v>
      </c>
      <c r="BI271" s="150" t="n">
        <f aca="false">IF(U271="nulová",N216,0)</f>
        <v>0</v>
      </c>
      <c r="BJ271" s="9" t="s">
        <v>86</v>
      </c>
      <c r="BK271" s="150" t="n">
        <f aca="false">ROUND(L216*K216,2)</f>
        <v>0</v>
      </c>
      <c r="BL271" s="9" t="s">
        <v>223</v>
      </c>
      <c r="BM271" s="9" t="s">
        <v>240</v>
      </c>
    </row>
    <row r="272" s="20" customFormat="true" ht="13.5" hidden="false" customHeight="true" outlineLevel="0" collapsed="false">
      <c r="B272" s="144"/>
      <c r="C272" s="110" t="n">
        <v>136</v>
      </c>
      <c r="D272" s="110" t="s">
        <v>87</v>
      </c>
      <c r="E272" s="111"/>
      <c r="F272" s="112" t="s">
        <v>241</v>
      </c>
      <c r="G272" s="112"/>
      <c r="H272" s="112"/>
      <c r="I272" s="112"/>
      <c r="J272" s="113" t="s">
        <v>95</v>
      </c>
      <c r="K272" s="114" t="n">
        <v>40</v>
      </c>
      <c r="L272" s="115"/>
      <c r="M272" s="115"/>
      <c r="N272" s="115" t="n">
        <f aca="false">ROUND(L272*K272,2)</f>
        <v>0</v>
      </c>
      <c r="O272" s="115"/>
      <c r="P272" s="115"/>
      <c r="Q272" s="115"/>
      <c r="R272" s="145"/>
      <c r="T272" s="146"/>
      <c r="U272" s="147"/>
      <c r="V272" s="148"/>
      <c r="W272" s="148"/>
      <c r="X272" s="148"/>
      <c r="Y272" s="148"/>
      <c r="Z272" s="148"/>
      <c r="AA272" s="149"/>
      <c r="AR272" s="9" t="s">
        <v>223</v>
      </c>
      <c r="AT272" s="9" t="s">
        <v>87</v>
      </c>
      <c r="AU272" s="9" t="s">
        <v>9</v>
      </c>
      <c r="AY272" s="9" t="s">
        <v>85</v>
      </c>
      <c r="BE272" s="150" t="n">
        <f aca="false">IF(U272="základní",N221,0)</f>
        <v>0</v>
      </c>
      <c r="BF272" s="150" t="n">
        <f aca="false">IF(U272="snížená",N221,0)</f>
        <v>0</v>
      </c>
      <c r="BG272" s="150" t="n">
        <f aca="false">IF(U272="zákl. přenesená",N221,0)</f>
        <v>0</v>
      </c>
      <c r="BH272" s="150" t="n">
        <f aca="false">IF(U272="sníž. přenesená",N221,0)</f>
        <v>0</v>
      </c>
      <c r="BI272" s="150" t="n">
        <f aca="false">IF(U272="nulová",N221,0)</f>
        <v>0</v>
      </c>
      <c r="BJ272" s="9" t="s">
        <v>86</v>
      </c>
      <c r="BK272" s="150" t="n">
        <f aca="false">ROUND(L221*K221,2)</f>
        <v>0</v>
      </c>
      <c r="BL272" s="9" t="s">
        <v>223</v>
      </c>
      <c r="BM272" s="9" t="s">
        <v>242</v>
      </c>
    </row>
    <row r="273" s="20" customFormat="true" ht="16.5" hidden="false" customHeight="true" outlineLevel="0" collapsed="false">
      <c r="B273" s="144"/>
      <c r="C273" s="110" t="n">
        <v>137</v>
      </c>
      <c r="D273" s="110" t="s">
        <v>87</v>
      </c>
      <c r="E273" s="111"/>
      <c r="F273" s="112" t="s">
        <v>243</v>
      </c>
      <c r="G273" s="112"/>
      <c r="H273" s="112"/>
      <c r="I273" s="112"/>
      <c r="J273" s="113" t="s">
        <v>95</v>
      </c>
      <c r="K273" s="114" t="n">
        <v>200</v>
      </c>
      <c r="L273" s="115"/>
      <c r="M273" s="115"/>
      <c r="N273" s="115" t="n">
        <f aca="false">ROUND(L273*K273,2)</f>
        <v>0</v>
      </c>
      <c r="O273" s="115"/>
      <c r="P273" s="115"/>
      <c r="Q273" s="115"/>
      <c r="R273" s="145"/>
      <c r="T273" s="146"/>
      <c r="U273" s="147"/>
      <c r="V273" s="148"/>
      <c r="W273" s="148"/>
      <c r="X273" s="148"/>
      <c r="Y273" s="148"/>
      <c r="Z273" s="148"/>
      <c r="AA273" s="149"/>
      <c r="AR273" s="9" t="s">
        <v>226</v>
      </c>
      <c r="AT273" s="9" t="s">
        <v>90</v>
      </c>
      <c r="AU273" s="9" t="s">
        <v>9</v>
      </c>
      <c r="AY273" s="9" t="s">
        <v>85</v>
      </c>
      <c r="BE273" s="150" t="n">
        <f aca="false">IF(U273="základní",N222,0)</f>
        <v>0</v>
      </c>
      <c r="BF273" s="150" t="n">
        <f aca="false">IF(U273="snížená",N222,0)</f>
        <v>0</v>
      </c>
      <c r="BG273" s="150" t="n">
        <f aca="false">IF(U273="zákl. přenesená",N222,0)</f>
        <v>0</v>
      </c>
      <c r="BH273" s="150" t="n">
        <f aca="false">IF(U273="sníž. přenesená",N222,0)</f>
        <v>0</v>
      </c>
      <c r="BI273" s="150" t="n">
        <f aca="false">IF(U273="nulová",N222,0)</f>
        <v>0</v>
      </c>
      <c r="BJ273" s="9" t="s">
        <v>86</v>
      </c>
      <c r="BK273" s="150" t="n">
        <f aca="false">ROUND(L222*K222,2)</f>
        <v>0</v>
      </c>
      <c r="BL273" s="9" t="s">
        <v>223</v>
      </c>
      <c r="BM273" s="9" t="s">
        <v>244</v>
      </c>
    </row>
    <row r="274" s="20" customFormat="true" ht="16.5" hidden="false" customHeight="true" outlineLevel="0" collapsed="false">
      <c r="B274" s="144"/>
      <c r="C274" s="110" t="n">
        <v>138</v>
      </c>
      <c r="D274" s="110" t="s">
        <v>87</v>
      </c>
      <c r="E274" s="111"/>
      <c r="F274" s="112" t="s">
        <v>245</v>
      </c>
      <c r="G274" s="112"/>
      <c r="H274" s="112"/>
      <c r="I274" s="112"/>
      <c r="J274" s="113" t="s">
        <v>95</v>
      </c>
      <c r="K274" s="114" t="n">
        <v>30</v>
      </c>
      <c r="L274" s="115"/>
      <c r="M274" s="115"/>
      <c r="N274" s="115" t="n">
        <f aca="false">ROUND(L274*K274,2)</f>
        <v>0</v>
      </c>
      <c r="O274" s="115"/>
      <c r="P274" s="115"/>
      <c r="Q274" s="115"/>
      <c r="R274" s="145"/>
      <c r="T274" s="146"/>
      <c r="U274" s="147"/>
      <c r="V274" s="148"/>
      <c r="W274" s="148"/>
      <c r="X274" s="148"/>
      <c r="Y274" s="148"/>
      <c r="Z274" s="148"/>
      <c r="AA274" s="149"/>
      <c r="AR274" s="9" t="s">
        <v>223</v>
      </c>
      <c r="AT274" s="9" t="s">
        <v>87</v>
      </c>
      <c r="AU274" s="9" t="s">
        <v>9</v>
      </c>
      <c r="AY274" s="9" t="s">
        <v>85</v>
      </c>
      <c r="BE274" s="150" t="n">
        <f aca="false">IF(U274="základní",N223,0)</f>
        <v>0</v>
      </c>
      <c r="BF274" s="150" t="n">
        <f aca="false">IF(U274="snížená",N223,0)</f>
        <v>0</v>
      </c>
      <c r="BG274" s="150" t="n">
        <f aca="false">IF(U274="zákl. přenesená",N223,0)</f>
        <v>0</v>
      </c>
      <c r="BH274" s="150" t="n">
        <f aca="false">IF(U274="sníž. přenesená",N223,0)</f>
        <v>0</v>
      </c>
      <c r="BI274" s="150" t="n">
        <f aca="false">IF(U274="nulová",N223,0)</f>
        <v>0</v>
      </c>
      <c r="BJ274" s="9" t="s">
        <v>86</v>
      </c>
      <c r="BK274" s="150" t="n">
        <f aca="false">ROUND(L223*K223,2)</f>
        <v>0</v>
      </c>
      <c r="BL274" s="9" t="s">
        <v>223</v>
      </c>
      <c r="BM274" s="9" t="s">
        <v>246</v>
      </c>
    </row>
    <row r="275" s="20" customFormat="true" ht="16.5" hidden="false" customHeight="true" outlineLevel="0" collapsed="false">
      <c r="B275" s="144"/>
      <c r="C275" s="110" t="n">
        <v>139</v>
      </c>
      <c r="D275" s="110" t="s">
        <v>87</v>
      </c>
      <c r="E275" s="111"/>
      <c r="F275" s="112" t="s">
        <v>247</v>
      </c>
      <c r="G275" s="112"/>
      <c r="H275" s="112"/>
      <c r="I275" s="112"/>
      <c r="J275" s="113" t="s">
        <v>95</v>
      </c>
      <c r="K275" s="114" t="n">
        <v>1</v>
      </c>
      <c r="L275" s="115"/>
      <c r="M275" s="115"/>
      <c r="N275" s="115" t="n">
        <f aca="false">ROUND(L275*K275,2)</f>
        <v>0</v>
      </c>
      <c r="O275" s="115"/>
      <c r="P275" s="115"/>
      <c r="Q275" s="115"/>
      <c r="R275" s="145"/>
      <c r="T275" s="146"/>
      <c r="U275" s="147"/>
      <c r="V275" s="148"/>
      <c r="W275" s="148"/>
      <c r="X275" s="148"/>
      <c r="Y275" s="148"/>
      <c r="Z275" s="148"/>
      <c r="AA275" s="149"/>
      <c r="AR275" s="9" t="s">
        <v>226</v>
      </c>
      <c r="AT275" s="9" t="s">
        <v>90</v>
      </c>
      <c r="AU275" s="9" t="s">
        <v>9</v>
      </c>
      <c r="AY275" s="9" t="s">
        <v>85</v>
      </c>
      <c r="BE275" s="150" t="n">
        <f aca="false">IF(U275="základní",N224,0)</f>
        <v>0</v>
      </c>
      <c r="BF275" s="150" t="n">
        <f aca="false">IF(U275="snížená",N224,0)</f>
        <v>0</v>
      </c>
      <c r="BG275" s="150" t="n">
        <f aca="false">IF(U275="zákl. přenesená",N224,0)</f>
        <v>0</v>
      </c>
      <c r="BH275" s="150" t="n">
        <f aca="false">IF(U275="sníž. přenesená",N224,0)</f>
        <v>0</v>
      </c>
      <c r="BI275" s="150" t="n">
        <f aca="false">IF(U275="nulová",N224,0)</f>
        <v>0</v>
      </c>
      <c r="BJ275" s="9" t="s">
        <v>86</v>
      </c>
      <c r="BK275" s="150" t="n">
        <f aca="false">ROUND(L224*K224,2)</f>
        <v>0</v>
      </c>
      <c r="BL275" s="9" t="s">
        <v>223</v>
      </c>
      <c r="BM275" s="9" t="s">
        <v>248</v>
      </c>
    </row>
    <row r="276" s="20" customFormat="true" ht="29.25" hidden="false" customHeight="true" outlineLevel="0" collapsed="false">
      <c r="B276" s="144"/>
      <c r="C276" s="110" t="n">
        <v>140</v>
      </c>
      <c r="D276" s="110" t="s">
        <v>87</v>
      </c>
      <c r="E276" s="111"/>
      <c r="F276" s="112" t="s">
        <v>249</v>
      </c>
      <c r="G276" s="112"/>
      <c r="H276" s="112"/>
      <c r="I276" s="112"/>
      <c r="J276" s="113" t="s">
        <v>95</v>
      </c>
      <c r="K276" s="114" t="n">
        <v>30</v>
      </c>
      <c r="L276" s="115"/>
      <c r="M276" s="115"/>
      <c r="N276" s="115" t="n">
        <f aca="false">ROUND(L276*K276,2)</f>
        <v>0</v>
      </c>
      <c r="O276" s="115"/>
      <c r="P276" s="115"/>
      <c r="Q276" s="115"/>
      <c r="R276" s="145"/>
      <c r="T276" s="146"/>
      <c r="U276" s="147"/>
      <c r="V276" s="148"/>
      <c r="W276" s="148"/>
      <c r="X276" s="148"/>
      <c r="Y276" s="148"/>
      <c r="Z276" s="148"/>
      <c r="AA276" s="149"/>
      <c r="AR276" s="9"/>
      <c r="AT276" s="9"/>
      <c r="AU276" s="9"/>
      <c r="AY276" s="9"/>
      <c r="BE276" s="150"/>
      <c r="BF276" s="150"/>
      <c r="BG276" s="150"/>
      <c r="BH276" s="150"/>
      <c r="BI276" s="150"/>
      <c r="BJ276" s="9"/>
      <c r="BK276" s="150"/>
      <c r="BL276" s="9"/>
      <c r="BM276" s="9"/>
    </row>
    <row r="277" s="20" customFormat="true" ht="16.5" hidden="false" customHeight="true" outlineLevel="0" collapsed="false">
      <c r="B277" s="144"/>
      <c r="C277" s="151"/>
      <c r="D277" s="151"/>
      <c r="E277" s="152"/>
      <c r="F277" s="153"/>
      <c r="G277" s="154"/>
      <c r="H277" s="154"/>
      <c r="I277" s="154"/>
      <c r="J277" s="155"/>
      <c r="K277" s="156"/>
      <c r="L277" s="157"/>
      <c r="M277" s="157"/>
      <c r="N277" s="157"/>
      <c r="O277" s="157"/>
      <c r="P277" s="157"/>
      <c r="Q277" s="157"/>
      <c r="R277" s="145"/>
      <c r="T277" s="146"/>
      <c r="U277" s="147"/>
      <c r="V277" s="148"/>
      <c r="W277" s="148"/>
      <c r="X277" s="148"/>
      <c r="Y277" s="148"/>
      <c r="Z277" s="148"/>
      <c r="AA277" s="149"/>
      <c r="AR277" s="9"/>
      <c r="AT277" s="9"/>
      <c r="AU277" s="9"/>
      <c r="AY277" s="9"/>
      <c r="BE277" s="150"/>
      <c r="BF277" s="150"/>
      <c r="BG277" s="150"/>
      <c r="BH277" s="150"/>
      <c r="BI277" s="150"/>
      <c r="BJ277" s="9"/>
      <c r="BK277" s="150"/>
      <c r="BL277" s="9"/>
      <c r="BM277" s="9"/>
    </row>
    <row r="278" s="20" customFormat="true" ht="16.5" hidden="false" customHeight="true" outlineLevel="0" collapsed="false">
      <c r="B278" s="144"/>
      <c r="C278" s="98"/>
      <c r="D278" s="108" t="s">
        <v>250</v>
      </c>
      <c r="E278" s="108"/>
      <c r="F278" s="108"/>
      <c r="G278" s="108"/>
      <c r="H278" s="108"/>
      <c r="I278" s="108"/>
      <c r="J278" s="108"/>
      <c r="K278" s="99"/>
      <c r="L278" s="99"/>
      <c r="M278" s="99"/>
      <c r="N278" s="109" t="n">
        <f aca="false">SUM(N279:Q282)</f>
        <v>0</v>
      </c>
      <c r="O278" s="109"/>
      <c r="P278" s="109"/>
      <c r="Q278" s="109"/>
      <c r="R278" s="145"/>
      <c r="T278" s="146"/>
      <c r="U278" s="147"/>
      <c r="V278" s="148"/>
      <c r="W278" s="148"/>
      <c r="X278" s="148"/>
      <c r="Y278" s="148"/>
      <c r="Z278" s="148"/>
      <c r="AA278" s="149"/>
      <c r="AR278" s="9"/>
      <c r="AT278" s="9"/>
      <c r="AU278" s="9"/>
      <c r="AY278" s="9"/>
      <c r="BE278" s="150"/>
      <c r="BF278" s="150"/>
      <c r="BG278" s="150"/>
      <c r="BH278" s="150"/>
      <c r="BI278" s="150"/>
      <c r="BJ278" s="9"/>
      <c r="BK278" s="150"/>
      <c r="BL278" s="9"/>
      <c r="BM278" s="9"/>
    </row>
    <row r="279" s="20" customFormat="true" ht="16.5" hidden="false" customHeight="true" outlineLevel="0" collapsed="false">
      <c r="B279" s="144"/>
      <c r="C279" s="123" t="n">
        <v>141</v>
      </c>
      <c r="D279" s="123" t="s">
        <v>90</v>
      </c>
      <c r="E279" s="124"/>
      <c r="F279" s="125" t="s">
        <v>251</v>
      </c>
      <c r="G279" s="125"/>
      <c r="H279" s="125"/>
      <c r="I279" s="125"/>
      <c r="J279" s="129" t="s">
        <v>95</v>
      </c>
      <c r="K279" s="126" t="n">
        <v>1</v>
      </c>
      <c r="L279" s="127"/>
      <c r="M279" s="127"/>
      <c r="N279" s="127" t="n">
        <f aca="false">ROUND(L279*K279,2)</f>
        <v>0</v>
      </c>
      <c r="O279" s="127"/>
      <c r="P279" s="127"/>
      <c r="Q279" s="127"/>
      <c r="R279" s="145"/>
      <c r="T279" s="146"/>
      <c r="U279" s="147"/>
      <c r="V279" s="148"/>
      <c r="W279" s="148"/>
      <c r="X279" s="148"/>
      <c r="Y279" s="148"/>
      <c r="Z279" s="148"/>
      <c r="AA279" s="149"/>
      <c r="AR279" s="9"/>
      <c r="AT279" s="9"/>
      <c r="AU279" s="9"/>
      <c r="AY279" s="9"/>
      <c r="BE279" s="150"/>
      <c r="BF279" s="150"/>
      <c r="BG279" s="150"/>
      <c r="BH279" s="150"/>
      <c r="BI279" s="150"/>
      <c r="BJ279" s="9"/>
      <c r="BK279" s="150"/>
      <c r="BL279" s="9"/>
      <c r="BM279" s="9"/>
    </row>
    <row r="280" s="20" customFormat="true" ht="28.5" hidden="false" customHeight="true" outlineLevel="0" collapsed="false">
      <c r="B280" s="144"/>
      <c r="C280" s="123" t="n">
        <v>142</v>
      </c>
      <c r="D280" s="123" t="s">
        <v>90</v>
      </c>
      <c r="E280" s="124"/>
      <c r="F280" s="125" t="s">
        <v>252</v>
      </c>
      <c r="G280" s="125"/>
      <c r="H280" s="125"/>
      <c r="I280" s="125"/>
      <c r="J280" s="129" t="s">
        <v>95</v>
      </c>
      <c r="K280" s="126" t="n">
        <v>1</v>
      </c>
      <c r="L280" s="127"/>
      <c r="M280" s="127"/>
      <c r="N280" s="127" t="n">
        <f aca="false">ROUND(L280*K280,2)</f>
        <v>0</v>
      </c>
      <c r="O280" s="127"/>
      <c r="P280" s="127"/>
      <c r="Q280" s="127"/>
      <c r="R280" s="145"/>
      <c r="T280" s="146"/>
      <c r="U280" s="147"/>
      <c r="V280" s="148"/>
      <c r="W280" s="148"/>
      <c r="X280" s="148"/>
      <c r="Y280" s="148"/>
      <c r="Z280" s="148"/>
      <c r="AA280" s="149"/>
      <c r="AR280" s="9"/>
      <c r="AT280" s="9"/>
      <c r="AU280" s="9"/>
      <c r="AY280" s="9"/>
      <c r="BE280" s="150"/>
      <c r="BF280" s="150"/>
      <c r="BG280" s="150"/>
      <c r="BH280" s="150"/>
      <c r="BI280" s="150"/>
      <c r="BJ280" s="9"/>
      <c r="BK280" s="150"/>
      <c r="BL280" s="9"/>
      <c r="BM280" s="9"/>
    </row>
    <row r="281" s="20" customFormat="true" ht="27.75" hidden="false" customHeight="true" outlineLevel="0" collapsed="false">
      <c r="B281" s="144"/>
      <c r="C281" s="123" t="n">
        <v>143</v>
      </c>
      <c r="D281" s="123" t="s">
        <v>90</v>
      </c>
      <c r="E281" s="124"/>
      <c r="F281" s="125" t="s">
        <v>253</v>
      </c>
      <c r="G281" s="125"/>
      <c r="H281" s="125"/>
      <c r="I281" s="125"/>
      <c r="J281" s="129" t="s">
        <v>95</v>
      </c>
      <c r="K281" s="126" t="n">
        <v>1</v>
      </c>
      <c r="L281" s="127"/>
      <c r="M281" s="127"/>
      <c r="N281" s="127" t="n">
        <f aca="false">ROUND(L281*K281,2)</f>
        <v>0</v>
      </c>
      <c r="O281" s="127"/>
      <c r="P281" s="127"/>
      <c r="Q281" s="127"/>
      <c r="R281" s="145"/>
      <c r="T281" s="146"/>
      <c r="U281" s="147"/>
      <c r="V281" s="148"/>
      <c r="W281" s="148"/>
      <c r="X281" s="148"/>
      <c r="Y281" s="148"/>
      <c r="Z281" s="148"/>
      <c r="AA281" s="149"/>
      <c r="AR281" s="9"/>
      <c r="AT281" s="9"/>
      <c r="AU281" s="9"/>
      <c r="AY281" s="9"/>
      <c r="BE281" s="150"/>
      <c r="BF281" s="150"/>
      <c r="BG281" s="150"/>
      <c r="BH281" s="150"/>
      <c r="BI281" s="150"/>
      <c r="BJ281" s="9"/>
      <c r="BK281" s="150"/>
      <c r="BL281" s="9"/>
      <c r="BM281" s="9"/>
    </row>
    <row r="282" s="20" customFormat="true" ht="16.5" hidden="false" customHeight="true" outlineLevel="0" collapsed="false">
      <c r="B282" s="144"/>
      <c r="C282" s="123" t="n">
        <v>144</v>
      </c>
      <c r="D282" s="123" t="s">
        <v>90</v>
      </c>
      <c r="E282" s="124"/>
      <c r="F282" s="125" t="s">
        <v>254</v>
      </c>
      <c r="G282" s="125"/>
      <c r="H282" s="125"/>
      <c r="I282" s="125"/>
      <c r="J282" s="129" t="s">
        <v>95</v>
      </c>
      <c r="K282" s="126" t="n">
        <v>3</v>
      </c>
      <c r="L282" s="127"/>
      <c r="M282" s="127"/>
      <c r="N282" s="127" t="n">
        <f aca="false">ROUND(L282*K282,2)</f>
        <v>0</v>
      </c>
      <c r="O282" s="127"/>
      <c r="P282" s="127"/>
      <c r="Q282" s="127"/>
      <c r="R282" s="145"/>
      <c r="T282" s="146"/>
      <c r="U282" s="147"/>
      <c r="V282" s="148"/>
      <c r="W282" s="148"/>
      <c r="X282" s="148"/>
      <c r="Y282" s="148"/>
      <c r="Z282" s="148"/>
      <c r="AA282" s="149"/>
      <c r="AR282" s="9"/>
      <c r="AT282" s="9"/>
      <c r="AU282" s="9"/>
      <c r="AY282" s="9"/>
      <c r="BE282" s="150"/>
      <c r="BF282" s="150"/>
      <c r="BG282" s="150"/>
      <c r="BH282" s="150"/>
      <c r="BI282" s="150"/>
      <c r="BJ282" s="9"/>
      <c r="BK282" s="150"/>
      <c r="BL282" s="9"/>
      <c r="BM282" s="9"/>
    </row>
    <row r="283" s="20" customFormat="true" ht="16.5" hidden="false" customHeight="true" outlineLevel="0" collapsed="false">
      <c r="B283" s="144"/>
      <c r="R283" s="145"/>
      <c r="T283" s="146"/>
      <c r="U283" s="147"/>
      <c r="V283" s="148"/>
      <c r="W283" s="148"/>
      <c r="X283" s="148"/>
      <c r="Y283" s="148"/>
      <c r="Z283" s="148"/>
      <c r="AA283" s="149"/>
      <c r="AR283" s="9" t="s">
        <v>226</v>
      </c>
      <c r="AT283" s="9" t="s">
        <v>90</v>
      </c>
      <c r="AU283" s="9" t="s">
        <v>9</v>
      </c>
      <c r="AY283" s="9" t="s">
        <v>85</v>
      </c>
      <c r="BE283" s="150" t="n">
        <f aca="false">IF(U283="základní",N225,0)</f>
        <v>0</v>
      </c>
      <c r="BF283" s="150" t="n">
        <f aca="false">IF(U283="snížená",N225,0)</f>
        <v>0</v>
      </c>
      <c r="BG283" s="150" t="n">
        <f aca="false">IF(U283="zákl. přenesená",N225,0)</f>
        <v>0</v>
      </c>
      <c r="BH283" s="150" t="n">
        <f aca="false">IF(U283="sníž. přenesená",N225,0)</f>
        <v>0</v>
      </c>
      <c r="BI283" s="150" t="n">
        <f aca="false">IF(U283="nulová",N225,0)</f>
        <v>0</v>
      </c>
      <c r="BJ283" s="9" t="s">
        <v>86</v>
      </c>
      <c r="BK283" s="150" t="n">
        <f aca="false">ROUND(L225*K225,2)</f>
        <v>0</v>
      </c>
      <c r="BL283" s="9" t="s">
        <v>223</v>
      </c>
      <c r="BM283" s="9" t="s">
        <v>255</v>
      </c>
    </row>
    <row r="284" s="20" customFormat="true" ht="16.5" hidden="false" customHeight="true" outlineLevel="0" collapsed="false">
      <c r="B284" s="144"/>
      <c r="C284" s="98"/>
      <c r="D284" s="108" t="s">
        <v>65</v>
      </c>
      <c r="E284" s="108"/>
      <c r="F284" s="108"/>
      <c r="G284" s="108"/>
      <c r="H284" s="108"/>
      <c r="I284" s="108"/>
      <c r="J284" s="108"/>
      <c r="K284" s="99"/>
      <c r="L284" s="99"/>
      <c r="M284" s="99"/>
      <c r="N284" s="109" t="n">
        <f aca="false">SUM(N285:Q306)</f>
        <v>0</v>
      </c>
      <c r="O284" s="109"/>
      <c r="P284" s="109"/>
      <c r="Q284" s="109"/>
      <c r="R284" s="145"/>
      <c r="T284" s="146"/>
      <c r="U284" s="147"/>
      <c r="V284" s="148"/>
      <c r="W284" s="148"/>
      <c r="X284" s="148"/>
      <c r="Y284" s="148"/>
      <c r="Z284" s="148"/>
      <c r="AA284" s="149"/>
      <c r="AR284" s="9" t="s">
        <v>223</v>
      </c>
      <c r="AT284" s="9" t="s">
        <v>87</v>
      </c>
      <c r="AU284" s="9" t="s">
        <v>9</v>
      </c>
      <c r="AY284" s="9" t="s">
        <v>85</v>
      </c>
      <c r="BE284" s="150" t="n">
        <f aca="false">IF(U284="základní",N226,0)</f>
        <v>0</v>
      </c>
      <c r="BF284" s="150" t="n">
        <f aca="false">IF(U284="snížená",N226,0)</f>
        <v>0</v>
      </c>
      <c r="BG284" s="150" t="n">
        <f aca="false">IF(U284="zákl. přenesená",N226,0)</f>
        <v>0</v>
      </c>
      <c r="BH284" s="150" t="n">
        <f aca="false">IF(U284="sníž. přenesená",N226,0)</f>
        <v>0</v>
      </c>
      <c r="BI284" s="150" t="n">
        <f aca="false">IF(U284="nulová",N226,0)</f>
        <v>0</v>
      </c>
      <c r="BJ284" s="9" t="s">
        <v>86</v>
      </c>
      <c r="BK284" s="150" t="n">
        <f aca="false">ROUND(L226*K226,2)</f>
        <v>0</v>
      </c>
      <c r="BL284" s="9" t="s">
        <v>223</v>
      </c>
      <c r="BM284" s="9" t="s">
        <v>256</v>
      </c>
    </row>
    <row r="285" s="20" customFormat="true" ht="15.75" hidden="false" customHeight="true" outlineLevel="0" collapsed="false">
      <c r="B285" s="144"/>
      <c r="C285" s="110" t="n">
        <v>145</v>
      </c>
      <c r="D285" s="110" t="s">
        <v>87</v>
      </c>
      <c r="E285" s="111"/>
      <c r="F285" s="112" t="s">
        <v>257</v>
      </c>
      <c r="G285" s="112"/>
      <c r="H285" s="112"/>
      <c r="I285" s="112"/>
      <c r="J285" s="113" t="s">
        <v>258</v>
      </c>
      <c r="K285" s="114" t="n">
        <v>90</v>
      </c>
      <c r="L285" s="115"/>
      <c r="M285" s="115"/>
      <c r="N285" s="115" t="n">
        <f aca="false">ROUND(L285*K285,2)</f>
        <v>0</v>
      </c>
      <c r="O285" s="115"/>
      <c r="P285" s="115"/>
      <c r="Q285" s="115"/>
      <c r="R285" s="145"/>
      <c r="T285" s="146"/>
      <c r="U285" s="147"/>
      <c r="V285" s="148"/>
      <c r="W285" s="148"/>
      <c r="X285" s="148"/>
      <c r="Y285" s="148"/>
      <c r="Z285" s="148"/>
      <c r="AA285" s="149"/>
      <c r="AR285" s="9" t="s">
        <v>226</v>
      </c>
      <c r="AT285" s="9" t="s">
        <v>90</v>
      </c>
      <c r="AU285" s="9" t="s">
        <v>9</v>
      </c>
      <c r="AY285" s="9" t="s">
        <v>85</v>
      </c>
      <c r="BE285" s="150" t="n">
        <f aca="false">IF(U285="základní",N231,0)</f>
        <v>0</v>
      </c>
      <c r="BF285" s="150" t="n">
        <f aca="false">IF(U285="snížená",N231,0)</f>
        <v>0</v>
      </c>
      <c r="BG285" s="150" t="n">
        <f aca="false">IF(U285="zákl. přenesená",N231,0)</f>
        <v>0</v>
      </c>
      <c r="BH285" s="150" t="n">
        <f aca="false">IF(U285="sníž. přenesená",N231,0)</f>
        <v>0</v>
      </c>
      <c r="BI285" s="150" t="n">
        <f aca="false">IF(U285="nulová",N231,0)</f>
        <v>0</v>
      </c>
      <c r="BJ285" s="9" t="s">
        <v>86</v>
      </c>
      <c r="BK285" s="150" t="n">
        <f aca="false">ROUND(L231*K231,2)</f>
        <v>0</v>
      </c>
      <c r="BL285" s="9" t="s">
        <v>223</v>
      </c>
      <c r="BM285" s="9" t="s">
        <v>259</v>
      </c>
    </row>
    <row r="286" s="20" customFormat="true" ht="28.5" hidden="false" customHeight="true" outlineLevel="0" collapsed="false">
      <c r="B286" s="144"/>
      <c r="C286" s="110" t="n">
        <v>146</v>
      </c>
      <c r="D286" s="110" t="s">
        <v>87</v>
      </c>
      <c r="E286" s="111"/>
      <c r="F286" s="112" t="s">
        <v>260</v>
      </c>
      <c r="G286" s="112"/>
      <c r="H286" s="112"/>
      <c r="I286" s="112"/>
      <c r="J286" s="113" t="s">
        <v>258</v>
      </c>
      <c r="K286" s="114" t="n">
        <v>80</v>
      </c>
      <c r="L286" s="115"/>
      <c r="M286" s="115"/>
      <c r="N286" s="115" t="n">
        <f aca="false">ROUND(L286*K286,2)</f>
        <v>0</v>
      </c>
      <c r="O286" s="115"/>
      <c r="P286" s="115"/>
      <c r="Q286" s="115"/>
      <c r="R286" s="145"/>
      <c r="T286" s="146"/>
      <c r="U286" s="147"/>
      <c r="V286" s="148"/>
      <c r="W286" s="148"/>
      <c r="X286" s="148"/>
      <c r="Y286" s="148"/>
      <c r="Z286" s="148"/>
      <c r="AA286" s="149"/>
      <c r="AR286" s="9" t="s">
        <v>223</v>
      </c>
      <c r="AT286" s="9" t="s">
        <v>87</v>
      </c>
      <c r="AU286" s="9" t="s">
        <v>9</v>
      </c>
      <c r="AY286" s="9" t="s">
        <v>85</v>
      </c>
      <c r="BE286" s="150" t="n">
        <f aca="false">IF(U286="základní",N232,0)</f>
        <v>0</v>
      </c>
      <c r="BF286" s="150" t="n">
        <f aca="false">IF(U286="snížená",N232,0)</f>
        <v>0</v>
      </c>
      <c r="BG286" s="150" t="n">
        <f aca="false">IF(U286="zákl. přenesená",N232,0)</f>
        <v>0</v>
      </c>
      <c r="BH286" s="150" t="n">
        <f aca="false">IF(U286="sníž. přenesená",N232,0)</f>
        <v>0</v>
      </c>
      <c r="BI286" s="150" t="n">
        <f aca="false">IF(U286="nulová",N232,0)</f>
        <v>0</v>
      </c>
      <c r="BJ286" s="9" t="s">
        <v>86</v>
      </c>
      <c r="BK286" s="150" t="n">
        <f aca="false">ROUND(L232*K232,2)</f>
        <v>0</v>
      </c>
      <c r="BL286" s="9" t="s">
        <v>223</v>
      </c>
      <c r="BM286" s="9" t="s">
        <v>261</v>
      </c>
    </row>
    <row r="287" s="20" customFormat="true" ht="25.5" hidden="false" customHeight="true" outlineLevel="0" collapsed="false">
      <c r="B287" s="144"/>
      <c r="C287" s="110" t="n">
        <v>147</v>
      </c>
      <c r="D287" s="110" t="s">
        <v>87</v>
      </c>
      <c r="E287" s="111"/>
      <c r="F287" s="112" t="s">
        <v>262</v>
      </c>
      <c r="G287" s="112"/>
      <c r="H287" s="112"/>
      <c r="I287" s="112"/>
      <c r="J287" s="113" t="s">
        <v>258</v>
      </c>
      <c r="K287" s="114" t="n">
        <v>20</v>
      </c>
      <c r="L287" s="115"/>
      <c r="M287" s="115"/>
      <c r="N287" s="115" t="n">
        <f aca="false">ROUND(L287*K287,2)</f>
        <v>0</v>
      </c>
      <c r="O287" s="115"/>
      <c r="P287" s="115"/>
      <c r="Q287" s="115"/>
      <c r="R287" s="145"/>
      <c r="T287" s="146"/>
      <c r="U287" s="147"/>
      <c r="V287" s="148"/>
      <c r="W287" s="148"/>
      <c r="X287" s="148"/>
      <c r="Y287" s="148"/>
      <c r="Z287" s="148"/>
      <c r="AA287" s="149"/>
      <c r="AR287" s="9" t="s">
        <v>226</v>
      </c>
      <c r="AT287" s="9" t="s">
        <v>90</v>
      </c>
      <c r="AU287" s="9" t="s">
        <v>9</v>
      </c>
      <c r="AY287" s="9" t="s">
        <v>85</v>
      </c>
      <c r="BE287" s="150" t="n">
        <f aca="false">IF(U287="základní",N233,0)</f>
        <v>0</v>
      </c>
      <c r="BF287" s="150" t="n">
        <f aca="false">IF(U287="snížená",N233,0)</f>
        <v>0</v>
      </c>
      <c r="BG287" s="150" t="n">
        <f aca="false">IF(U287="zákl. přenesená",N233,0)</f>
        <v>0</v>
      </c>
      <c r="BH287" s="150" t="n">
        <f aca="false">IF(U287="sníž. přenesená",N233,0)</f>
        <v>0</v>
      </c>
      <c r="BI287" s="150" t="n">
        <f aca="false">IF(U287="nulová",N233,0)</f>
        <v>0</v>
      </c>
      <c r="BJ287" s="9" t="s">
        <v>86</v>
      </c>
      <c r="BK287" s="150" t="n">
        <f aca="false">ROUND(L233*K233,2)</f>
        <v>0</v>
      </c>
      <c r="BL287" s="9" t="s">
        <v>223</v>
      </c>
      <c r="BM287" s="9" t="s">
        <v>263</v>
      </c>
    </row>
    <row r="288" s="20" customFormat="true" ht="27" hidden="false" customHeight="true" outlineLevel="0" collapsed="false">
      <c r="B288" s="144"/>
      <c r="C288" s="110" t="n">
        <v>148</v>
      </c>
      <c r="D288" s="110" t="s">
        <v>87</v>
      </c>
      <c r="E288" s="111"/>
      <c r="F288" s="112" t="s">
        <v>264</v>
      </c>
      <c r="G288" s="112"/>
      <c r="H288" s="112"/>
      <c r="I288" s="112"/>
      <c r="J288" s="113" t="s">
        <v>258</v>
      </c>
      <c r="K288" s="114" t="n">
        <v>20</v>
      </c>
      <c r="L288" s="115"/>
      <c r="M288" s="115"/>
      <c r="N288" s="115" t="n">
        <f aca="false">ROUND(L288*K288,2)</f>
        <v>0</v>
      </c>
      <c r="O288" s="115"/>
      <c r="P288" s="115"/>
      <c r="Q288" s="115"/>
      <c r="R288" s="145"/>
      <c r="T288" s="146"/>
      <c r="U288" s="147"/>
      <c r="V288" s="148"/>
      <c r="W288" s="148"/>
      <c r="X288" s="148"/>
      <c r="Y288" s="148"/>
      <c r="Z288" s="148"/>
      <c r="AA288" s="149"/>
      <c r="AR288" s="9"/>
      <c r="AT288" s="9"/>
      <c r="AU288" s="9"/>
      <c r="AY288" s="9"/>
      <c r="BE288" s="150"/>
      <c r="BF288" s="150"/>
      <c r="BG288" s="150"/>
      <c r="BH288" s="150"/>
      <c r="BI288" s="150"/>
      <c r="BJ288" s="9"/>
      <c r="BK288" s="150"/>
      <c r="BL288" s="9"/>
      <c r="BM288" s="9"/>
    </row>
    <row r="289" s="20" customFormat="true" ht="15.75" hidden="false" customHeight="true" outlineLevel="0" collapsed="false">
      <c r="B289" s="144"/>
      <c r="C289" s="110" t="n">
        <v>149</v>
      </c>
      <c r="D289" s="110" t="s">
        <v>87</v>
      </c>
      <c r="E289" s="111"/>
      <c r="F289" s="112" t="s">
        <v>265</v>
      </c>
      <c r="G289" s="112"/>
      <c r="H289" s="112"/>
      <c r="I289" s="112"/>
      <c r="J289" s="113" t="s">
        <v>218</v>
      </c>
      <c r="K289" s="114" t="n">
        <v>1</v>
      </c>
      <c r="L289" s="115"/>
      <c r="M289" s="115"/>
      <c r="N289" s="115" t="n">
        <f aca="false">ROUND(L289*K289,2)</f>
        <v>0</v>
      </c>
      <c r="O289" s="115"/>
      <c r="P289" s="115"/>
      <c r="Q289" s="115"/>
      <c r="R289" s="145"/>
      <c r="T289" s="146"/>
      <c r="U289" s="147"/>
      <c r="V289" s="148"/>
      <c r="W289" s="148"/>
      <c r="X289" s="148"/>
      <c r="Y289" s="148"/>
      <c r="Z289" s="148"/>
      <c r="AA289" s="149"/>
      <c r="AR289" s="9" t="s">
        <v>223</v>
      </c>
      <c r="AT289" s="9" t="s">
        <v>87</v>
      </c>
      <c r="AU289" s="9" t="s">
        <v>9</v>
      </c>
      <c r="AY289" s="9" t="s">
        <v>85</v>
      </c>
      <c r="BE289" s="150" t="n">
        <f aca="false">IF(U289="základní",N234,0)</f>
        <v>0</v>
      </c>
      <c r="BF289" s="150" t="n">
        <f aca="false">IF(U289="snížená",N234,0)</f>
        <v>0</v>
      </c>
      <c r="BG289" s="150" t="n">
        <f aca="false">IF(U289="zákl. přenesená",N234,0)</f>
        <v>0</v>
      </c>
      <c r="BH289" s="150" t="n">
        <f aca="false">IF(U289="sníž. přenesená",N234,0)</f>
        <v>0</v>
      </c>
      <c r="BI289" s="150" t="n">
        <f aca="false">IF(U289="nulová",N234,0)</f>
        <v>0</v>
      </c>
      <c r="BJ289" s="9" t="s">
        <v>86</v>
      </c>
      <c r="BK289" s="150" t="n">
        <f aca="false">ROUND(L234*K234,2)</f>
        <v>0</v>
      </c>
      <c r="BL289" s="9" t="s">
        <v>223</v>
      </c>
      <c r="BM289" s="9" t="s">
        <v>266</v>
      </c>
    </row>
    <row r="290" s="20" customFormat="true" ht="15.75" hidden="false" customHeight="true" outlineLevel="0" collapsed="false">
      <c r="B290" s="144"/>
      <c r="C290" s="110" t="n">
        <v>150</v>
      </c>
      <c r="D290" s="110" t="s">
        <v>87</v>
      </c>
      <c r="E290" s="111"/>
      <c r="F290" s="112" t="s">
        <v>267</v>
      </c>
      <c r="G290" s="112"/>
      <c r="H290" s="112"/>
      <c r="I290" s="112"/>
      <c r="J290" s="113" t="s">
        <v>258</v>
      </c>
      <c r="K290" s="114" t="n">
        <v>110</v>
      </c>
      <c r="L290" s="115"/>
      <c r="M290" s="115"/>
      <c r="N290" s="115" t="n">
        <f aca="false">ROUND(L290*K290,2)</f>
        <v>0</v>
      </c>
      <c r="O290" s="115"/>
      <c r="P290" s="115"/>
      <c r="Q290" s="115"/>
      <c r="R290" s="145"/>
      <c r="T290" s="146"/>
      <c r="U290" s="147"/>
      <c r="V290" s="148"/>
      <c r="W290" s="148"/>
      <c r="X290" s="148"/>
      <c r="Y290" s="148"/>
      <c r="Z290" s="148"/>
      <c r="AA290" s="149"/>
      <c r="AR290" s="9"/>
      <c r="AT290" s="9"/>
      <c r="AU290" s="9"/>
      <c r="AY290" s="9"/>
      <c r="BE290" s="150"/>
      <c r="BF290" s="150"/>
      <c r="BG290" s="150"/>
      <c r="BH290" s="150"/>
      <c r="BI290" s="150"/>
      <c r="BJ290" s="9"/>
      <c r="BK290" s="150"/>
      <c r="BL290" s="9"/>
      <c r="BM290" s="9"/>
    </row>
    <row r="291" s="20" customFormat="true" ht="15.75" hidden="false" customHeight="true" outlineLevel="0" collapsed="false">
      <c r="B291" s="144"/>
      <c r="C291" s="110" t="n">
        <v>151</v>
      </c>
      <c r="D291" s="110" t="s">
        <v>87</v>
      </c>
      <c r="E291" s="111"/>
      <c r="F291" s="112" t="s">
        <v>268</v>
      </c>
      <c r="G291" s="112"/>
      <c r="H291" s="112"/>
      <c r="I291" s="112"/>
      <c r="J291" s="113" t="s">
        <v>258</v>
      </c>
      <c r="K291" s="114" t="n">
        <v>50</v>
      </c>
      <c r="L291" s="115"/>
      <c r="M291" s="115"/>
      <c r="N291" s="115" t="n">
        <f aca="false">ROUND(L291*K291,2)</f>
        <v>0</v>
      </c>
      <c r="O291" s="115"/>
      <c r="P291" s="115"/>
      <c r="Q291" s="115"/>
      <c r="R291" s="145"/>
      <c r="T291" s="146"/>
      <c r="U291" s="147"/>
      <c r="V291" s="148"/>
      <c r="W291" s="148"/>
      <c r="X291" s="148"/>
      <c r="Y291" s="148"/>
      <c r="Z291" s="148"/>
      <c r="AA291" s="149"/>
      <c r="AR291" s="9"/>
      <c r="AT291" s="9"/>
      <c r="AU291" s="9"/>
      <c r="AY291" s="9"/>
      <c r="BE291" s="150"/>
      <c r="BF291" s="150"/>
      <c r="BG291" s="150"/>
      <c r="BH291" s="150"/>
      <c r="BI291" s="150"/>
      <c r="BJ291" s="9"/>
      <c r="BK291" s="150"/>
      <c r="BL291" s="9"/>
      <c r="BM291" s="9"/>
    </row>
    <row r="292" s="20" customFormat="true" ht="15.75" hidden="false" customHeight="true" outlineLevel="0" collapsed="false">
      <c r="B292" s="144"/>
      <c r="C292" s="110" t="n">
        <v>152</v>
      </c>
      <c r="D292" s="110" t="s">
        <v>87</v>
      </c>
      <c r="E292" s="111"/>
      <c r="F292" s="112" t="s">
        <v>269</v>
      </c>
      <c r="G292" s="112"/>
      <c r="H292" s="112"/>
      <c r="I292" s="112"/>
      <c r="J292" s="113" t="s">
        <v>218</v>
      </c>
      <c r="K292" s="114" t="n">
        <v>1</v>
      </c>
      <c r="L292" s="115"/>
      <c r="M292" s="115"/>
      <c r="N292" s="115" t="n">
        <f aca="false">ROUND(L292*K292,2)</f>
        <v>0</v>
      </c>
      <c r="O292" s="115"/>
      <c r="P292" s="115"/>
      <c r="Q292" s="115"/>
      <c r="R292" s="145"/>
      <c r="T292" s="146"/>
      <c r="U292" s="147"/>
      <c r="V292" s="148"/>
      <c r="W292" s="148"/>
      <c r="X292" s="148"/>
      <c r="Y292" s="148"/>
      <c r="Z292" s="148"/>
      <c r="AA292" s="149"/>
      <c r="AR292" s="9" t="s">
        <v>226</v>
      </c>
      <c r="AT292" s="9" t="s">
        <v>90</v>
      </c>
      <c r="AU292" s="9" t="s">
        <v>9</v>
      </c>
      <c r="AY292" s="9" t="s">
        <v>85</v>
      </c>
      <c r="BE292" s="150" t="n">
        <f aca="false">IF(U292="základní",N235,0)</f>
        <v>0</v>
      </c>
      <c r="BF292" s="150" t="n">
        <f aca="false">IF(U292="snížená",N235,0)</f>
        <v>0</v>
      </c>
      <c r="BG292" s="150" t="n">
        <f aca="false">IF(U292="zákl. přenesená",N235,0)</f>
        <v>0</v>
      </c>
      <c r="BH292" s="150" t="n">
        <f aca="false">IF(U292="sníž. přenesená",N235,0)</f>
        <v>0</v>
      </c>
      <c r="BI292" s="150" t="n">
        <f aca="false">IF(U292="nulová",N235,0)</f>
        <v>0</v>
      </c>
      <c r="BJ292" s="9" t="s">
        <v>86</v>
      </c>
      <c r="BK292" s="150" t="n">
        <f aca="false">ROUND(L235*K235,2)</f>
        <v>0</v>
      </c>
      <c r="BL292" s="9" t="s">
        <v>223</v>
      </c>
      <c r="BM292" s="9" t="s">
        <v>270</v>
      </c>
    </row>
    <row r="293" s="20" customFormat="true" ht="15.75" hidden="false" customHeight="true" outlineLevel="0" collapsed="false">
      <c r="B293" s="144"/>
      <c r="C293" s="110" t="n">
        <v>153</v>
      </c>
      <c r="D293" s="110" t="s">
        <v>87</v>
      </c>
      <c r="E293" s="111"/>
      <c r="F293" s="112" t="s">
        <v>271</v>
      </c>
      <c r="G293" s="112"/>
      <c r="H293" s="112"/>
      <c r="I293" s="112"/>
      <c r="J293" s="113" t="s">
        <v>218</v>
      </c>
      <c r="K293" s="114" t="n">
        <v>1</v>
      </c>
      <c r="L293" s="115"/>
      <c r="M293" s="115"/>
      <c r="N293" s="115" t="n">
        <f aca="false">ROUND(L293*K293,2)</f>
        <v>0</v>
      </c>
      <c r="O293" s="115"/>
      <c r="P293" s="115"/>
      <c r="Q293" s="115"/>
      <c r="R293" s="145"/>
      <c r="T293" s="158"/>
      <c r="U293" s="147"/>
      <c r="V293" s="148"/>
      <c r="W293" s="148"/>
      <c r="X293" s="148"/>
      <c r="Y293" s="148"/>
      <c r="Z293" s="148"/>
      <c r="AA293" s="149"/>
      <c r="AR293" s="9"/>
      <c r="AT293" s="9"/>
      <c r="AU293" s="9"/>
      <c r="AY293" s="9"/>
      <c r="BE293" s="150"/>
      <c r="BF293" s="150"/>
      <c r="BG293" s="150"/>
      <c r="BH293" s="150"/>
      <c r="BI293" s="150"/>
      <c r="BJ293" s="9"/>
      <c r="BK293" s="150"/>
      <c r="BL293" s="9"/>
      <c r="BM293" s="9"/>
    </row>
    <row r="294" s="20" customFormat="true" ht="15.75" hidden="false" customHeight="true" outlineLevel="0" collapsed="false">
      <c r="B294" s="144"/>
      <c r="C294" s="110" t="n">
        <v>154</v>
      </c>
      <c r="D294" s="110" t="s">
        <v>87</v>
      </c>
      <c r="E294" s="111"/>
      <c r="F294" s="112" t="s">
        <v>272</v>
      </c>
      <c r="G294" s="112"/>
      <c r="H294" s="112"/>
      <c r="I294" s="112"/>
      <c r="J294" s="113" t="s">
        <v>218</v>
      </c>
      <c r="K294" s="114" t="n">
        <v>1</v>
      </c>
      <c r="L294" s="115"/>
      <c r="M294" s="115"/>
      <c r="N294" s="115" t="n">
        <f aca="false">ROUND(L294*K294,2)</f>
        <v>0</v>
      </c>
      <c r="O294" s="115"/>
      <c r="P294" s="115"/>
      <c r="Q294" s="115"/>
      <c r="R294" s="145"/>
      <c r="T294" s="158"/>
      <c r="U294" s="147"/>
      <c r="V294" s="148"/>
      <c r="W294" s="148"/>
      <c r="X294" s="148"/>
      <c r="Y294" s="148"/>
      <c r="Z294" s="148"/>
      <c r="AA294" s="149"/>
      <c r="AR294" s="9"/>
      <c r="AT294" s="9"/>
      <c r="AU294" s="9"/>
      <c r="AY294" s="9"/>
      <c r="BE294" s="150"/>
      <c r="BF294" s="150"/>
      <c r="BG294" s="150"/>
      <c r="BH294" s="150"/>
      <c r="BI294" s="150"/>
      <c r="BJ294" s="9"/>
      <c r="BK294" s="150"/>
      <c r="BL294" s="9"/>
      <c r="BM294" s="9"/>
    </row>
    <row r="295" s="20" customFormat="true" ht="15.75" hidden="false" customHeight="true" outlineLevel="0" collapsed="false">
      <c r="B295" s="144"/>
      <c r="C295" s="110" t="n">
        <v>155</v>
      </c>
      <c r="D295" s="110" t="s">
        <v>87</v>
      </c>
      <c r="E295" s="111"/>
      <c r="F295" s="112" t="s">
        <v>273</v>
      </c>
      <c r="G295" s="112"/>
      <c r="H295" s="112"/>
      <c r="I295" s="112"/>
      <c r="J295" s="113" t="s">
        <v>218</v>
      </c>
      <c r="K295" s="114" t="n">
        <v>1</v>
      </c>
      <c r="L295" s="115"/>
      <c r="M295" s="115"/>
      <c r="N295" s="115" t="n">
        <f aca="false">ROUND(L295*K295,2)</f>
        <v>0</v>
      </c>
      <c r="O295" s="115"/>
      <c r="P295" s="115"/>
      <c r="Q295" s="115"/>
      <c r="R295" s="145"/>
      <c r="T295" s="158"/>
      <c r="U295" s="147"/>
      <c r="V295" s="148"/>
      <c r="W295" s="148"/>
      <c r="X295" s="148"/>
      <c r="Y295" s="148"/>
      <c r="Z295" s="148"/>
      <c r="AA295" s="149"/>
      <c r="AR295" s="9"/>
      <c r="AT295" s="9"/>
      <c r="AU295" s="9"/>
      <c r="AY295" s="9"/>
      <c r="BE295" s="150"/>
      <c r="BF295" s="150"/>
      <c r="BG295" s="150"/>
      <c r="BH295" s="150"/>
      <c r="BI295" s="150"/>
      <c r="BJ295" s="9"/>
      <c r="BK295" s="150"/>
      <c r="BL295" s="9"/>
      <c r="BM295" s="9"/>
    </row>
    <row r="296" s="20" customFormat="true" ht="22.5" hidden="false" customHeight="true" outlineLevel="0" collapsed="false">
      <c r="B296" s="144"/>
      <c r="C296" s="110" t="n">
        <v>156</v>
      </c>
      <c r="D296" s="110" t="s">
        <v>87</v>
      </c>
      <c r="E296" s="111"/>
      <c r="F296" s="112" t="s">
        <v>274</v>
      </c>
      <c r="G296" s="112"/>
      <c r="H296" s="112"/>
      <c r="I296" s="112"/>
      <c r="J296" s="113" t="s">
        <v>218</v>
      </c>
      <c r="K296" s="114" t="n">
        <v>1</v>
      </c>
      <c r="L296" s="115"/>
      <c r="M296" s="115"/>
      <c r="N296" s="115" t="n">
        <f aca="false">ROUND(L296*K296,2)</f>
        <v>0</v>
      </c>
      <c r="O296" s="115"/>
      <c r="P296" s="115"/>
      <c r="Q296" s="115"/>
      <c r="R296" s="145"/>
      <c r="T296" s="158"/>
      <c r="U296" s="147"/>
      <c r="V296" s="148"/>
      <c r="W296" s="148"/>
      <c r="X296" s="148"/>
      <c r="Y296" s="148"/>
      <c r="Z296" s="148"/>
      <c r="AA296" s="149"/>
      <c r="AR296" s="9"/>
      <c r="AT296" s="9"/>
      <c r="AU296" s="9"/>
      <c r="AY296" s="9"/>
      <c r="BE296" s="150"/>
      <c r="BF296" s="150"/>
      <c r="BG296" s="150"/>
      <c r="BH296" s="150"/>
      <c r="BI296" s="150"/>
      <c r="BJ296" s="9"/>
      <c r="BK296" s="150"/>
      <c r="BL296" s="9"/>
      <c r="BM296" s="9"/>
    </row>
    <row r="297" s="20" customFormat="true" ht="24" hidden="false" customHeight="true" outlineLevel="0" collapsed="false">
      <c r="B297" s="144"/>
      <c r="C297" s="110" t="n">
        <v>157</v>
      </c>
      <c r="D297" s="110" t="s">
        <v>87</v>
      </c>
      <c r="E297" s="111"/>
      <c r="F297" s="112" t="s">
        <v>275</v>
      </c>
      <c r="G297" s="112"/>
      <c r="H297" s="112"/>
      <c r="I297" s="112"/>
      <c r="J297" s="113" t="s">
        <v>218</v>
      </c>
      <c r="K297" s="114" t="n">
        <v>1</v>
      </c>
      <c r="L297" s="115"/>
      <c r="M297" s="115"/>
      <c r="N297" s="115" t="n">
        <f aca="false">ROUND(L297*K297,2)</f>
        <v>0</v>
      </c>
      <c r="O297" s="115"/>
      <c r="P297" s="115"/>
      <c r="Q297" s="115"/>
      <c r="R297" s="145"/>
      <c r="T297" s="158"/>
      <c r="U297" s="147"/>
      <c r="V297" s="148"/>
      <c r="W297" s="148"/>
      <c r="X297" s="148"/>
      <c r="Y297" s="148"/>
      <c r="Z297" s="148"/>
      <c r="AA297" s="149"/>
      <c r="AR297" s="9"/>
      <c r="AT297" s="9"/>
      <c r="AU297" s="9"/>
      <c r="AY297" s="9"/>
      <c r="BE297" s="150"/>
      <c r="BF297" s="150"/>
      <c r="BG297" s="150"/>
      <c r="BH297" s="150"/>
      <c r="BI297" s="150"/>
      <c r="BJ297" s="9"/>
      <c r="BK297" s="150"/>
      <c r="BL297" s="9"/>
      <c r="BM297" s="9"/>
    </row>
    <row r="298" s="20" customFormat="true" ht="15.75" hidden="false" customHeight="true" outlineLevel="0" collapsed="false">
      <c r="B298" s="144"/>
      <c r="C298" s="110" t="n">
        <v>158</v>
      </c>
      <c r="D298" s="110" t="s">
        <v>87</v>
      </c>
      <c r="E298" s="111"/>
      <c r="F298" s="112" t="s">
        <v>276</v>
      </c>
      <c r="G298" s="112"/>
      <c r="H298" s="112"/>
      <c r="I298" s="112"/>
      <c r="J298" s="113" t="s">
        <v>218</v>
      </c>
      <c r="K298" s="114" t="n">
        <v>1</v>
      </c>
      <c r="L298" s="115"/>
      <c r="M298" s="115"/>
      <c r="N298" s="115" t="n">
        <f aca="false">ROUND(L298*K298,2)</f>
        <v>0</v>
      </c>
      <c r="O298" s="115"/>
      <c r="P298" s="115"/>
      <c r="Q298" s="115"/>
      <c r="R298" s="145"/>
      <c r="T298" s="158"/>
      <c r="U298" s="147"/>
      <c r="V298" s="148"/>
      <c r="W298" s="148"/>
      <c r="X298" s="148"/>
      <c r="Y298" s="148"/>
      <c r="Z298" s="148"/>
      <c r="AA298" s="149"/>
      <c r="AR298" s="9"/>
      <c r="AT298" s="9"/>
      <c r="AU298" s="9"/>
      <c r="AY298" s="9"/>
      <c r="BE298" s="150"/>
      <c r="BF298" s="150"/>
      <c r="BG298" s="150"/>
      <c r="BH298" s="150"/>
      <c r="BI298" s="150"/>
      <c r="BJ298" s="9"/>
      <c r="BK298" s="150"/>
      <c r="BL298" s="9"/>
      <c r="BM298" s="9"/>
    </row>
    <row r="299" s="20" customFormat="true" ht="15.75" hidden="false" customHeight="true" outlineLevel="0" collapsed="false">
      <c r="B299" s="144"/>
      <c r="C299" s="110" t="n">
        <v>159</v>
      </c>
      <c r="D299" s="110" t="s">
        <v>87</v>
      </c>
      <c r="E299" s="111"/>
      <c r="F299" s="112" t="s">
        <v>277</v>
      </c>
      <c r="G299" s="112"/>
      <c r="H299" s="112"/>
      <c r="I299" s="112"/>
      <c r="J299" s="113" t="s">
        <v>218</v>
      </c>
      <c r="K299" s="114" t="n">
        <v>1</v>
      </c>
      <c r="L299" s="115"/>
      <c r="M299" s="115"/>
      <c r="N299" s="115" t="n">
        <f aca="false">ROUND(L299*K299,2)</f>
        <v>0</v>
      </c>
      <c r="O299" s="115"/>
      <c r="P299" s="115"/>
      <c r="Q299" s="115"/>
      <c r="R299" s="145"/>
      <c r="T299" s="158"/>
      <c r="U299" s="147"/>
      <c r="V299" s="148"/>
      <c r="W299" s="148"/>
      <c r="X299" s="148"/>
      <c r="Y299" s="148"/>
      <c r="Z299" s="148"/>
      <c r="AA299" s="149"/>
      <c r="AR299" s="9"/>
      <c r="AT299" s="9"/>
      <c r="AU299" s="9"/>
      <c r="AY299" s="9"/>
      <c r="BE299" s="150"/>
      <c r="BF299" s="150"/>
      <c r="BG299" s="150"/>
      <c r="BH299" s="150"/>
      <c r="BI299" s="150"/>
      <c r="BJ299" s="9"/>
      <c r="BK299" s="150"/>
      <c r="BL299" s="9"/>
      <c r="BM299" s="9"/>
    </row>
    <row r="300" s="20" customFormat="true" ht="15.75" hidden="false" customHeight="true" outlineLevel="0" collapsed="false">
      <c r="B300" s="144"/>
      <c r="C300" s="110" t="n">
        <v>160</v>
      </c>
      <c r="D300" s="110" t="s">
        <v>87</v>
      </c>
      <c r="E300" s="111"/>
      <c r="F300" s="112" t="s">
        <v>278</v>
      </c>
      <c r="G300" s="112"/>
      <c r="H300" s="112"/>
      <c r="I300" s="112"/>
      <c r="J300" s="113" t="s">
        <v>218</v>
      </c>
      <c r="K300" s="114" t="n">
        <v>1</v>
      </c>
      <c r="L300" s="115"/>
      <c r="M300" s="115"/>
      <c r="N300" s="115" t="n">
        <f aca="false">ROUND(L300*K300,2)</f>
        <v>0</v>
      </c>
      <c r="O300" s="115"/>
      <c r="P300" s="115"/>
      <c r="Q300" s="115"/>
      <c r="R300" s="145"/>
      <c r="T300" s="158"/>
      <c r="U300" s="147"/>
      <c r="V300" s="148"/>
      <c r="W300" s="148"/>
      <c r="X300" s="148"/>
      <c r="Y300" s="148"/>
      <c r="Z300" s="148"/>
      <c r="AA300" s="149"/>
      <c r="AR300" s="9"/>
      <c r="AT300" s="9"/>
      <c r="AU300" s="9"/>
      <c r="AY300" s="9"/>
      <c r="BE300" s="150"/>
      <c r="BF300" s="150"/>
      <c r="BG300" s="150"/>
      <c r="BH300" s="150"/>
      <c r="BI300" s="150"/>
      <c r="BJ300" s="9"/>
      <c r="BK300" s="150"/>
      <c r="BL300" s="9"/>
      <c r="BM300" s="9"/>
    </row>
    <row r="301" s="20" customFormat="true" ht="15.75" hidden="false" customHeight="true" outlineLevel="0" collapsed="false">
      <c r="B301" s="144"/>
      <c r="C301" s="110" t="n">
        <v>161</v>
      </c>
      <c r="D301" s="110" t="s">
        <v>87</v>
      </c>
      <c r="E301" s="111"/>
      <c r="F301" s="112" t="s">
        <v>279</v>
      </c>
      <c r="G301" s="112"/>
      <c r="H301" s="112"/>
      <c r="I301" s="112"/>
      <c r="J301" s="113" t="s">
        <v>218</v>
      </c>
      <c r="K301" s="114" t="n">
        <v>1</v>
      </c>
      <c r="L301" s="115"/>
      <c r="M301" s="115"/>
      <c r="N301" s="115" t="n">
        <f aca="false">ROUND(L301*K301,2)</f>
        <v>0</v>
      </c>
      <c r="O301" s="115"/>
      <c r="P301" s="115"/>
      <c r="Q301" s="115"/>
      <c r="R301" s="145"/>
      <c r="T301" s="158"/>
      <c r="U301" s="147"/>
      <c r="V301" s="148"/>
      <c r="W301" s="148"/>
      <c r="X301" s="148"/>
      <c r="Y301" s="148"/>
      <c r="Z301" s="148"/>
      <c r="AA301" s="149"/>
      <c r="AR301" s="9"/>
      <c r="AT301" s="9"/>
      <c r="AU301" s="9"/>
      <c r="AY301" s="9"/>
      <c r="BE301" s="150"/>
      <c r="BF301" s="150"/>
      <c r="BG301" s="150"/>
      <c r="BH301" s="150"/>
      <c r="BI301" s="150"/>
      <c r="BJ301" s="9"/>
      <c r="BK301" s="150"/>
      <c r="BL301" s="9"/>
      <c r="BM301" s="9"/>
    </row>
    <row r="302" s="20" customFormat="true" ht="15.75" hidden="false" customHeight="true" outlineLevel="0" collapsed="false">
      <c r="B302" s="144"/>
      <c r="C302" s="110" t="n">
        <v>162</v>
      </c>
      <c r="D302" s="110" t="s">
        <v>87</v>
      </c>
      <c r="E302" s="111"/>
      <c r="F302" s="112" t="s">
        <v>280</v>
      </c>
      <c r="G302" s="112"/>
      <c r="H302" s="112"/>
      <c r="I302" s="112"/>
      <c r="J302" s="113" t="s">
        <v>218</v>
      </c>
      <c r="K302" s="114" t="n">
        <v>1</v>
      </c>
      <c r="L302" s="115"/>
      <c r="M302" s="115"/>
      <c r="N302" s="115" t="n">
        <f aca="false">ROUND(L302*K302,2)</f>
        <v>0</v>
      </c>
      <c r="O302" s="115"/>
      <c r="P302" s="115"/>
      <c r="Q302" s="115"/>
      <c r="R302" s="145"/>
      <c r="T302" s="158"/>
      <c r="U302" s="147"/>
      <c r="V302" s="148"/>
      <c r="W302" s="148"/>
      <c r="X302" s="148"/>
      <c r="Y302" s="148"/>
      <c r="Z302" s="148"/>
      <c r="AA302" s="149"/>
      <c r="AR302" s="9"/>
      <c r="AT302" s="9"/>
      <c r="AU302" s="9"/>
      <c r="AY302" s="9"/>
      <c r="BE302" s="150"/>
      <c r="BF302" s="150"/>
      <c r="BG302" s="150"/>
      <c r="BH302" s="150"/>
      <c r="BI302" s="150"/>
      <c r="BJ302" s="9"/>
      <c r="BK302" s="150"/>
      <c r="BL302" s="9"/>
      <c r="BM302" s="9"/>
    </row>
    <row r="303" s="20" customFormat="true" ht="15.75" hidden="false" customHeight="true" outlineLevel="0" collapsed="false">
      <c r="B303" s="144"/>
      <c r="C303" s="110" t="n">
        <v>163</v>
      </c>
      <c r="D303" s="110" t="s">
        <v>87</v>
      </c>
      <c r="E303" s="159"/>
      <c r="F303" s="112" t="s">
        <v>281</v>
      </c>
      <c r="G303" s="112"/>
      <c r="H303" s="112"/>
      <c r="I303" s="112"/>
      <c r="J303" s="113" t="s">
        <v>282</v>
      </c>
      <c r="K303" s="114" t="n">
        <v>10</v>
      </c>
      <c r="L303" s="115"/>
      <c r="M303" s="115"/>
      <c r="N303" s="115" t="n">
        <f aca="false">ROUND(L303*K303,2)</f>
        <v>0</v>
      </c>
      <c r="O303" s="115"/>
      <c r="P303" s="115"/>
      <c r="Q303" s="115"/>
      <c r="R303" s="145"/>
      <c r="T303" s="158"/>
      <c r="U303" s="147"/>
      <c r="V303" s="148"/>
      <c r="W303" s="148"/>
      <c r="X303" s="148"/>
      <c r="Y303" s="148"/>
      <c r="Z303" s="148"/>
      <c r="AA303" s="149"/>
      <c r="AR303" s="9"/>
      <c r="AT303" s="9"/>
      <c r="AU303" s="9"/>
      <c r="AY303" s="9"/>
      <c r="BE303" s="150"/>
      <c r="BF303" s="150"/>
      <c r="BG303" s="150"/>
      <c r="BH303" s="150"/>
      <c r="BI303" s="150"/>
      <c r="BJ303" s="9"/>
      <c r="BK303" s="150"/>
      <c r="BL303" s="9"/>
      <c r="BM303" s="9"/>
    </row>
    <row r="304" s="20" customFormat="true" ht="28.5" hidden="false" customHeight="true" outlineLevel="0" collapsed="false">
      <c r="B304" s="144"/>
      <c r="C304" s="110" t="n">
        <v>164</v>
      </c>
      <c r="D304" s="110" t="s">
        <v>87</v>
      </c>
      <c r="E304" s="111"/>
      <c r="F304" s="112" t="s">
        <v>283</v>
      </c>
      <c r="G304" s="112"/>
      <c r="H304" s="112"/>
      <c r="I304" s="112"/>
      <c r="J304" s="113" t="s">
        <v>89</v>
      </c>
      <c r="K304" s="114" t="n">
        <v>1</v>
      </c>
      <c r="L304" s="115"/>
      <c r="M304" s="115"/>
      <c r="N304" s="115" t="n">
        <f aca="false">ROUND(L304*K304,2)</f>
        <v>0</v>
      </c>
      <c r="O304" s="115"/>
      <c r="P304" s="115"/>
      <c r="Q304" s="115"/>
      <c r="R304" s="145"/>
      <c r="T304" s="158"/>
      <c r="U304" s="147"/>
      <c r="V304" s="148"/>
      <c r="W304" s="148"/>
      <c r="X304" s="148"/>
      <c r="Y304" s="148"/>
      <c r="Z304" s="148"/>
      <c r="AA304" s="149"/>
      <c r="AR304" s="9"/>
      <c r="AT304" s="9"/>
      <c r="AU304" s="9"/>
      <c r="AY304" s="9"/>
      <c r="BE304" s="150"/>
      <c r="BF304" s="150"/>
      <c r="BG304" s="150"/>
      <c r="BH304" s="150"/>
      <c r="BI304" s="150"/>
      <c r="BJ304" s="9"/>
      <c r="BK304" s="150"/>
      <c r="BL304" s="9"/>
      <c r="BM304" s="9"/>
    </row>
    <row r="305" s="20" customFormat="true" ht="28.5" hidden="false" customHeight="true" outlineLevel="0" collapsed="false">
      <c r="B305" s="144"/>
      <c r="C305" s="110" t="n">
        <v>165</v>
      </c>
      <c r="D305" s="110" t="s">
        <v>87</v>
      </c>
      <c r="E305" s="111"/>
      <c r="F305" s="112" t="s">
        <v>284</v>
      </c>
      <c r="G305" s="112"/>
      <c r="H305" s="112"/>
      <c r="I305" s="112"/>
      <c r="J305" s="113" t="s">
        <v>285</v>
      </c>
      <c r="K305" s="114" t="n">
        <f aca="false">SUM(N209:Q252,N195:Q202,N184:Q192,N141:Q181)/100</f>
        <v>0</v>
      </c>
      <c r="L305" s="115" t="n">
        <v>3</v>
      </c>
      <c r="M305" s="115"/>
      <c r="N305" s="115" t="n">
        <f aca="false">ROUND(L305*K305,2)</f>
        <v>0</v>
      </c>
      <c r="O305" s="115"/>
      <c r="P305" s="115"/>
      <c r="Q305" s="115"/>
      <c r="R305" s="145"/>
      <c r="T305" s="158"/>
      <c r="U305" s="147"/>
      <c r="V305" s="148"/>
      <c r="W305" s="148"/>
      <c r="X305" s="148"/>
      <c r="Y305" s="148"/>
      <c r="Z305" s="148"/>
      <c r="AA305" s="149"/>
      <c r="AR305" s="9"/>
      <c r="AT305" s="9"/>
      <c r="AU305" s="9"/>
      <c r="AY305" s="9"/>
      <c r="BE305" s="150"/>
      <c r="BF305" s="150"/>
      <c r="BG305" s="150"/>
      <c r="BH305" s="150"/>
      <c r="BI305" s="150"/>
      <c r="BJ305" s="9"/>
      <c r="BK305" s="150"/>
      <c r="BL305" s="9"/>
      <c r="BM305" s="9"/>
    </row>
    <row r="306" s="20" customFormat="true" ht="15" hidden="false" customHeight="true" outlineLevel="0" collapsed="false">
      <c r="B306" s="144"/>
      <c r="C306" s="110" t="n">
        <v>166</v>
      </c>
      <c r="D306" s="110" t="s">
        <v>87</v>
      </c>
      <c r="E306" s="111"/>
      <c r="F306" s="112" t="s">
        <v>286</v>
      </c>
      <c r="G306" s="112"/>
      <c r="H306" s="112"/>
      <c r="I306" s="112"/>
      <c r="J306" s="113" t="s">
        <v>285</v>
      </c>
      <c r="K306" s="114" t="n">
        <f aca="false">SUM(N209:Q252,N195:Q202,N184:Q192,N141:Q181)/100</f>
        <v>0</v>
      </c>
      <c r="L306" s="115" t="n">
        <v>6.5</v>
      </c>
      <c r="M306" s="115"/>
      <c r="N306" s="115" t="n">
        <f aca="false">ROUND(L306*K306,2)</f>
        <v>0</v>
      </c>
      <c r="O306" s="115"/>
      <c r="P306" s="115"/>
      <c r="Q306" s="115"/>
      <c r="R306" s="145"/>
      <c r="T306" s="158"/>
      <c r="U306" s="147"/>
      <c r="V306" s="148"/>
      <c r="W306" s="148"/>
      <c r="X306" s="148"/>
      <c r="Y306" s="148"/>
      <c r="Z306" s="148"/>
      <c r="AA306" s="149"/>
      <c r="AR306" s="9"/>
      <c r="AT306" s="9"/>
      <c r="AU306" s="9"/>
      <c r="AY306" s="9"/>
      <c r="BE306" s="150"/>
      <c r="BF306" s="150"/>
      <c r="BG306" s="150"/>
      <c r="BH306" s="150"/>
      <c r="BI306" s="150"/>
      <c r="BJ306" s="9"/>
      <c r="BK306" s="150"/>
      <c r="BL306" s="9"/>
      <c r="BM306" s="9"/>
    </row>
    <row r="307" s="20" customFormat="true" ht="25.5" hidden="false" customHeight="true" outlineLevel="0" collapsed="false">
      <c r="B307" s="144"/>
      <c r="R307" s="145"/>
      <c r="T307" s="158"/>
      <c r="U307" s="147"/>
      <c r="V307" s="148"/>
      <c r="W307" s="148"/>
      <c r="X307" s="148"/>
      <c r="Y307" s="148"/>
      <c r="Z307" s="148"/>
      <c r="AA307" s="149"/>
      <c r="AR307" s="9"/>
      <c r="AT307" s="9"/>
      <c r="AU307" s="9"/>
      <c r="AY307" s="9"/>
      <c r="BE307" s="150"/>
      <c r="BF307" s="150"/>
      <c r="BG307" s="150"/>
      <c r="BH307" s="150"/>
      <c r="BI307" s="150"/>
      <c r="BJ307" s="9"/>
      <c r="BK307" s="150"/>
      <c r="BL307" s="9"/>
      <c r="BM307" s="9"/>
    </row>
    <row r="308" s="20" customFormat="true" ht="6.95" hidden="false" customHeight="true" outlineLevel="0" collapsed="false">
      <c r="B308" s="53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5"/>
    </row>
  </sheetData>
  <mergeCells count="57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10:28:44Z</dcterms:created>
  <dc:creator>OEM-PC\OEM</dc:creator>
  <dc:description/>
  <dc:language>en-US</dc:language>
  <cp:lastModifiedBy>Roman Kratochvíl</cp:lastModifiedBy>
  <cp:lastPrinted>2020-05-28T08:38:52Z</cp:lastPrinted>
  <dcterms:modified xsi:type="dcterms:W3CDTF">2020-05-28T09:11:23Z</dcterms:modified>
  <cp:revision>0</cp:revision>
  <dc:subject/>
  <dc:title/>
</cp:coreProperties>
</file>